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456339"/>
        <c:axId val="86381341"/>
      </c:barChart>
      <c:catAx>
        <c:axId val="88456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381341"/>
        <c:crossesAt val="0"/>
        <c:auto val="1"/>
        <c:lblAlgn val="ctr"/>
        <c:lblOffset val="100"/>
        <c:noMultiLvlLbl val="0"/>
      </c:catAx>
      <c:valAx>
        <c:axId val="863813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4563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451608"/>
        <c:axId val="97031516"/>
      </c:barChart>
      <c:catAx>
        <c:axId val="28451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031516"/>
        <c:crossesAt val="0"/>
        <c:auto val="1"/>
        <c:lblAlgn val="ctr"/>
        <c:lblOffset val="100"/>
        <c:noMultiLvlLbl val="0"/>
      </c:catAx>
      <c:valAx>
        <c:axId val="970315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4516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