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210214"/>
        <c:axId val="63278082"/>
      </c:scatterChart>
      <c:valAx>
        <c:axId val="852102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8082"/>
        <c:crossesAt val="0"/>
        <c:crossBetween val="midCat"/>
      </c:valAx>
      <c:valAx>
        <c:axId val="632780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02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211495"/>
        <c:axId val="22294618"/>
      </c:scatterChart>
      <c:valAx>
        <c:axId val="512114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4618"/>
        <c:crossesAt val="0"/>
        <c:crossBetween val="midCat"/>
      </c:valAx>
      <c:valAx>
        <c:axId val="222946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14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