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5519"/>
        <c:axId val="4622133"/>
      </c:barChart>
      <c:catAx>
        <c:axId val="565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3"/>
        <c:auto val="1"/>
        <c:lblAlgn val="ctr"/>
        <c:lblOffset val="100"/>
        <c:noMultiLvlLbl val="0"/>
      </c:catAx>
      <c:valAx>
        <c:axId val="46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69577"/>
        <c:axId val="59435040"/>
      </c:barChart>
      <c:catAx>
        <c:axId val="238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40"/>
        <c:auto val="1"/>
        <c:lblAlgn val="ctr"/>
        <c:lblOffset val="100"/>
        <c:noMultiLvlLbl val="0"/>
      </c:catAx>
      <c:valAx>
        <c:axId val="594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1693"/>
        <c:axId val="13607607"/>
      </c:barChart>
      <c:catAx>
        <c:axId val="5115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607"/>
        <c:auto val="1"/>
        <c:lblAlgn val="ctr"/>
        <c:lblOffset val="100"/>
        <c:noMultiLvlLbl val="0"/>
      </c:catAx>
      <c:valAx>
        <c:axId val="136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68352"/>
        <c:axId val="76585262"/>
      </c:barChart>
      <c:catAx>
        <c:axId val="148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62"/>
        <c:auto val="1"/>
        <c:lblAlgn val="ctr"/>
        <c:lblOffset val="100"/>
        <c:noMultiLvlLbl val="0"/>
      </c:catAx>
      <c:valAx>
        <c:axId val="765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5449"/>
        <c:axId val="21716807"/>
      </c:barChart>
      <c:catAx>
        <c:axId val="422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807"/>
        <c:auto val="1"/>
        <c:lblAlgn val="ctr"/>
        <c:lblOffset val="100"/>
        <c:noMultiLvlLbl val="0"/>
      </c:catAx>
      <c:valAx>
        <c:axId val="217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63406"/>
        <c:axId val="78366648"/>
      </c:barChart>
      <c:catAx>
        <c:axId val="1846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48"/>
        <c:auto val="1"/>
        <c:lblAlgn val="ctr"/>
        <c:lblOffset val="100"/>
        <c:noMultiLvlLbl val="0"/>
      </c:catAx>
      <c:valAx>
        <c:axId val="783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961"/>
        <c:axId val="67947437"/>
      </c:barChart>
      <c:catAx>
        <c:axId val="296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437"/>
        <c:auto val="1"/>
        <c:lblAlgn val="ctr"/>
        <c:lblOffset val="100"/>
        <c:noMultiLvlLbl val="0"/>
      </c:catAx>
      <c:valAx>
        <c:axId val="679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93916"/>
        <c:axId val="32977946"/>
      </c:barChart>
      <c:catAx>
        <c:axId val="3719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46"/>
        <c:auto val="1"/>
        <c:lblAlgn val="ctr"/>
        <c:lblOffset val="100"/>
        <c:noMultiLvlLbl val="0"/>
      </c:catAx>
      <c:valAx>
        <c:axId val="329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89566"/>
        <c:axId val="36346626"/>
      </c:barChart>
      <c:catAx>
        <c:axId val="871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26"/>
        <c:auto val="1"/>
        <c:lblAlgn val="ctr"/>
        <c:lblOffset val="100"/>
        <c:noMultiLvlLbl val="0"/>
      </c:catAx>
      <c:valAx>
        <c:axId val="363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5696"/>
        <c:axId val="25050544"/>
      </c:barChart>
      <c:catAx>
        <c:axId val="996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544"/>
        <c:auto val="1"/>
        <c:lblAlgn val="ctr"/>
        <c:lblOffset val="100"/>
        <c:noMultiLvlLbl val="0"/>
      </c:catAx>
      <c:valAx>
        <c:axId val="250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0769"/>
        <c:axId val="13048001"/>
      </c:barChart>
      <c:catAx>
        <c:axId val="3369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01"/>
        <c:auto val="1"/>
        <c:lblAlgn val="ctr"/>
        <c:lblOffset val="100"/>
        <c:noMultiLvlLbl val="0"/>
      </c:catAx>
      <c:valAx>
        <c:axId val="130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8054"/>
        <c:axId val="58527025"/>
      </c:barChart>
      <c:catAx>
        <c:axId val="798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025"/>
        <c:auto val="1"/>
        <c:lblAlgn val="ctr"/>
        <c:lblOffset val="100"/>
        <c:noMultiLvlLbl val="0"/>
      </c:catAx>
      <c:valAx>
        <c:axId val="585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35613"/>
        <c:axId val="29950591"/>
      </c:barChart>
      <c:catAx>
        <c:axId val="444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591"/>
        <c:auto val="1"/>
        <c:lblAlgn val="ctr"/>
        <c:lblOffset val="100"/>
        <c:noMultiLvlLbl val="0"/>
      </c:catAx>
      <c:valAx>
        <c:axId val="299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4307"/>
        <c:axId val="90823804"/>
      </c:barChart>
      <c:catAx>
        <c:axId val="57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804"/>
        <c:auto val="1"/>
        <c:lblAlgn val="ctr"/>
        <c:lblOffset val="100"/>
        <c:noMultiLvlLbl val="0"/>
      </c:catAx>
      <c:valAx>
        <c:axId val="908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70210"/>
        <c:axId val="56691089"/>
      </c:barChart>
      <c:catAx>
        <c:axId val="3377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089"/>
        <c:auto val="1"/>
        <c:lblAlgn val="ctr"/>
        <c:lblOffset val="100"/>
        <c:noMultiLvlLbl val="0"/>
      </c:catAx>
      <c:valAx>
        <c:axId val="566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1868"/>
        <c:axId val="20243273"/>
      </c:barChart>
      <c:catAx>
        <c:axId val="137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73"/>
        <c:auto val="1"/>
        <c:lblAlgn val="ctr"/>
        <c:lblOffset val="100"/>
        <c:noMultiLvlLbl val="0"/>
      </c:catAx>
      <c:valAx>
        <c:axId val="202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49917"/>
        <c:axId val="80647542"/>
      </c:barChart>
      <c:catAx>
        <c:axId val="367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42"/>
        <c:auto val="1"/>
        <c:lblAlgn val="ctr"/>
        <c:lblOffset val="100"/>
        <c:noMultiLvlLbl val="0"/>
      </c:catAx>
      <c:valAx>
        <c:axId val="8064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68881"/>
        <c:axId val="92937964"/>
      </c:barChart>
      <c:catAx>
        <c:axId val="729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964"/>
        <c:auto val="1"/>
        <c:lblAlgn val="ctr"/>
        <c:lblOffset val="100"/>
        <c:noMultiLvlLbl val="0"/>
      </c:catAx>
      <c:valAx>
        <c:axId val="929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