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3041"/>
        <c:axId val="19487778"/>
      </c:scatterChart>
      <c:valAx>
        <c:axId val="4340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778"/>
        <c:crossesAt val="0"/>
        <c:crossBetween val="midCat"/>
      </c:valAx>
      <c:valAx>
        <c:axId val="1948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00835"/>
        <c:axId val="84830600"/>
      </c:scatterChart>
      <c:valAx>
        <c:axId val="6710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600"/>
        <c:crossesAt val="0"/>
        <c:crossBetween val="midCat"/>
      </c:valAx>
      <c:valAx>
        <c:axId val="8483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2844"/>
        <c:axId val="37199189"/>
      </c:scatterChart>
      <c:valAx>
        <c:axId val="6233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189"/>
        <c:crossesAt val="0"/>
        <c:crossBetween val="midCat"/>
      </c:valAx>
      <c:valAx>
        <c:axId val="3719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12274"/>
        <c:axId val="14721913"/>
      </c:scatterChart>
      <c:valAx>
        <c:axId val="4851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913"/>
        <c:crossesAt val="0"/>
        <c:crossBetween val="midCat"/>
      </c:valAx>
      <c:valAx>
        <c:axId val="1472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