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850"/>
        <c:axId val="66504478"/>
      </c:barChart>
      <c:catAx>
        <c:axId val="39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78"/>
        <c:auto val="1"/>
        <c:lblAlgn val="ctr"/>
        <c:lblOffset val="100"/>
        <c:noMultiLvlLbl val="0"/>
      </c:catAx>
      <c:valAx>
        <c:axId val="665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31891"/>
        <c:axId val="32470454"/>
      </c:barChart>
      <c:catAx>
        <c:axId val="811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454"/>
        <c:auto val="1"/>
        <c:lblAlgn val="ctr"/>
        <c:lblOffset val="100"/>
        <c:noMultiLvlLbl val="0"/>
      </c:catAx>
      <c:valAx>
        <c:axId val="324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08689"/>
        <c:axId val="90461829"/>
      </c:barChart>
      <c:catAx>
        <c:axId val="616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29"/>
        <c:auto val="1"/>
        <c:lblAlgn val="ctr"/>
        <c:lblOffset val="100"/>
        <c:noMultiLvlLbl val="0"/>
      </c:catAx>
      <c:valAx>
        <c:axId val="904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9202"/>
        <c:axId val="11364818"/>
      </c:barChart>
      <c:catAx>
        <c:axId val="944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18"/>
        <c:auto val="1"/>
        <c:lblAlgn val="ctr"/>
        <c:lblOffset val="100"/>
        <c:noMultiLvlLbl val="0"/>
      </c:catAx>
      <c:valAx>
        <c:axId val="113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3288"/>
        <c:axId val="34563372"/>
      </c:barChart>
      <c:catAx>
        <c:axId val="755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72"/>
        <c:auto val="1"/>
        <c:lblAlgn val="ctr"/>
        <c:lblOffset val="100"/>
        <c:noMultiLvlLbl val="0"/>
      </c:catAx>
      <c:valAx>
        <c:axId val="345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17164"/>
        <c:axId val="79334477"/>
      </c:barChart>
      <c:catAx>
        <c:axId val="569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77"/>
        <c:auto val="1"/>
        <c:lblAlgn val="ctr"/>
        <c:lblOffset val="100"/>
        <c:noMultiLvlLbl val="0"/>
      </c:catAx>
      <c:valAx>
        <c:axId val="793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9667"/>
        <c:axId val="54788246"/>
      </c:barChart>
      <c:catAx>
        <c:axId val="132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246"/>
        <c:auto val="1"/>
        <c:lblAlgn val="ctr"/>
        <c:lblOffset val="100"/>
        <c:noMultiLvlLbl val="0"/>
      </c:catAx>
      <c:valAx>
        <c:axId val="547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5917"/>
        <c:axId val="34066992"/>
      </c:barChart>
      <c:catAx>
        <c:axId val="497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92"/>
        <c:auto val="1"/>
        <c:lblAlgn val="ctr"/>
        <c:lblOffset val="100"/>
        <c:noMultiLvlLbl val="0"/>
      </c:catAx>
      <c:valAx>
        <c:axId val="340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9474"/>
        <c:axId val="89779616"/>
      </c:barChart>
      <c:catAx>
        <c:axId val="997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616"/>
        <c:auto val="1"/>
        <c:lblAlgn val="ctr"/>
        <c:lblOffset val="100"/>
        <c:noMultiLvlLbl val="0"/>
      </c:catAx>
      <c:valAx>
        <c:axId val="897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5389"/>
        <c:axId val="38165850"/>
      </c:barChart>
      <c:catAx>
        <c:axId val="144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50"/>
        <c:auto val="1"/>
        <c:lblAlgn val="ctr"/>
        <c:lblOffset val="100"/>
        <c:noMultiLvlLbl val="0"/>
      </c:catAx>
      <c:valAx>
        <c:axId val="381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9589"/>
        <c:axId val="3879489"/>
      </c:barChart>
      <c:catAx>
        <c:axId val="946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89"/>
        <c:auto val="1"/>
        <c:lblAlgn val="ctr"/>
        <c:lblOffset val="100"/>
        <c:noMultiLvlLbl val="0"/>
      </c:catAx>
      <c:valAx>
        <c:axId val="38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9942"/>
        <c:axId val="683668"/>
      </c:barChart>
      <c:catAx>
        <c:axId val="906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8"/>
        <c:auto val="1"/>
        <c:lblAlgn val="ctr"/>
        <c:lblOffset val="100"/>
        <c:noMultiLvlLbl val="0"/>
      </c:catAx>
      <c:valAx>
        <c:axId val="6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1433"/>
        <c:axId val="5672992"/>
      </c:barChart>
      <c:catAx>
        <c:axId val="608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92"/>
        <c:auto val="1"/>
        <c:lblAlgn val="ctr"/>
        <c:lblOffset val="100"/>
        <c:noMultiLvlLbl val="0"/>
      </c:catAx>
      <c:valAx>
        <c:axId val="56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8970"/>
        <c:axId val="4033683"/>
      </c:barChart>
      <c:catAx>
        <c:axId val="989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3"/>
        <c:auto val="1"/>
        <c:lblAlgn val="ctr"/>
        <c:lblOffset val="100"/>
        <c:noMultiLvlLbl val="0"/>
      </c:catAx>
      <c:valAx>
        <c:axId val="40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2718"/>
        <c:axId val="95963924"/>
      </c:barChart>
      <c:catAx>
        <c:axId val="266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24"/>
        <c:auto val="1"/>
        <c:lblAlgn val="ctr"/>
        <c:lblOffset val="100"/>
        <c:noMultiLvlLbl val="0"/>
      </c:catAx>
      <c:valAx>
        <c:axId val="959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7761"/>
        <c:axId val="78651789"/>
      </c:barChart>
      <c:catAx>
        <c:axId val="482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789"/>
        <c:auto val="1"/>
        <c:lblAlgn val="ctr"/>
        <c:lblOffset val="100"/>
        <c:noMultiLvlLbl val="0"/>
      </c:catAx>
      <c:valAx>
        <c:axId val="786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9389"/>
        <c:axId val="37069140"/>
      </c:barChart>
      <c:catAx>
        <c:axId val="593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40"/>
        <c:auto val="1"/>
        <c:lblAlgn val="ctr"/>
        <c:lblOffset val="100"/>
        <c:noMultiLvlLbl val="0"/>
      </c:catAx>
      <c:valAx>
        <c:axId val="370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42825"/>
        <c:axId val="70523277"/>
      </c:barChart>
      <c:catAx>
        <c:axId val="439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277"/>
        <c:auto val="1"/>
        <c:lblAlgn val="ctr"/>
        <c:lblOffset val="100"/>
        <c:noMultiLvlLbl val="0"/>
      </c:catAx>
      <c:valAx>
        <c:axId val="705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