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66771"/>
        <c:axId val="70060758"/>
      </c:scatterChart>
      <c:valAx>
        <c:axId val="5456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758"/>
        <c:crossesAt val="0"/>
        <c:crossBetween val="midCat"/>
      </c:valAx>
      <c:valAx>
        <c:axId val="7006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15058"/>
        <c:axId val="90747911"/>
      </c:scatterChart>
      <c:valAx>
        <c:axId val="5741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911"/>
        <c:crossesAt val="0"/>
        <c:crossBetween val="midCat"/>
      </c:valAx>
      <c:valAx>
        <c:axId val="9074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20073"/>
        <c:axId val="87544885"/>
      </c:scatterChart>
      <c:valAx>
        <c:axId val="6632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885"/>
        <c:crossesAt val="0"/>
        <c:crossBetween val="midCat"/>
      </c:valAx>
      <c:valAx>
        <c:axId val="87544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26775"/>
        <c:axId val="67885584"/>
      </c:scatterChart>
      <c:valAx>
        <c:axId val="5792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584"/>
        <c:crossesAt val="0"/>
        <c:crossBetween val="midCat"/>
      </c:valAx>
      <c:valAx>
        <c:axId val="6788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