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7246"/>
        <c:axId val="54576765"/>
      </c:scatterChart>
      <c:valAx>
        <c:axId val="6974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65"/>
        <c:crossesAt val="0"/>
        <c:crossBetween val="midCat"/>
      </c:valAx>
      <c:valAx>
        <c:axId val="5457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25331"/>
        <c:axId val="7198313"/>
      </c:scatterChart>
      <c:valAx>
        <c:axId val="7712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13"/>
        <c:crossesAt val="0"/>
        <c:crossBetween val="midCat"/>
      </c:valAx>
      <c:valAx>
        <c:axId val="719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2030"/>
        <c:axId val="95226346"/>
      </c:scatterChart>
      <c:valAx>
        <c:axId val="9038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46"/>
        <c:crossesAt val="0"/>
        <c:crossBetween val="midCat"/>
      </c:valAx>
      <c:valAx>
        <c:axId val="9522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92865"/>
        <c:axId val="17545936"/>
      </c:scatterChart>
      <c:valAx>
        <c:axId val="6839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36"/>
        <c:crossesAt val="0"/>
        <c:crossBetween val="midCat"/>
      </c:valAx>
      <c:valAx>
        <c:axId val="17545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