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01043"/>
        <c:axId val="33470293"/>
      </c:barChart>
      <c:catAx>
        <c:axId val="8240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93"/>
        <c:auto val="1"/>
        <c:lblAlgn val="ctr"/>
        <c:lblOffset val="100"/>
        <c:noMultiLvlLbl val="0"/>
      </c:catAx>
      <c:valAx>
        <c:axId val="3347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8157"/>
        <c:axId val="57384298"/>
      </c:barChart>
      <c:catAx>
        <c:axId val="628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98"/>
        <c:auto val="1"/>
        <c:lblAlgn val="ctr"/>
        <c:lblOffset val="100"/>
        <c:noMultiLvlLbl val="0"/>
      </c:catAx>
      <c:valAx>
        <c:axId val="573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18682"/>
        <c:axId val="40810798"/>
      </c:barChart>
      <c:catAx>
        <c:axId val="6141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798"/>
        <c:auto val="1"/>
        <c:lblAlgn val="ctr"/>
        <c:lblOffset val="100"/>
        <c:noMultiLvlLbl val="0"/>
      </c:catAx>
      <c:valAx>
        <c:axId val="408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5961"/>
        <c:axId val="70820162"/>
      </c:barChart>
      <c:catAx>
        <c:axId val="104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162"/>
        <c:auto val="1"/>
        <c:lblAlgn val="ctr"/>
        <c:lblOffset val="100"/>
        <c:noMultiLvlLbl val="0"/>
      </c:catAx>
      <c:valAx>
        <c:axId val="708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43066"/>
        <c:axId val="7613963"/>
      </c:barChart>
      <c:catAx>
        <c:axId val="864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63"/>
        <c:auto val="1"/>
        <c:lblAlgn val="ctr"/>
        <c:lblOffset val="100"/>
        <c:noMultiLvlLbl val="0"/>
      </c:catAx>
      <c:valAx>
        <c:axId val="76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2914"/>
        <c:axId val="26793514"/>
      </c:barChart>
      <c:catAx>
        <c:axId val="9302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514"/>
        <c:auto val="1"/>
        <c:lblAlgn val="ctr"/>
        <c:lblOffset val="100"/>
        <c:noMultiLvlLbl val="0"/>
      </c:catAx>
      <c:valAx>
        <c:axId val="267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73453"/>
        <c:axId val="23954188"/>
      </c:barChart>
      <c:catAx>
        <c:axId val="842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188"/>
        <c:auto val="1"/>
        <c:lblAlgn val="ctr"/>
        <c:lblOffset val="100"/>
        <c:noMultiLvlLbl val="0"/>
      </c:catAx>
      <c:valAx>
        <c:axId val="239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4318"/>
        <c:axId val="98142873"/>
      </c:barChart>
      <c:catAx>
        <c:axId val="3444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873"/>
        <c:auto val="1"/>
        <c:lblAlgn val="ctr"/>
        <c:lblOffset val="100"/>
        <c:noMultiLvlLbl val="0"/>
      </c:catAx>
      <c:valAx>
        <c:axId val="981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17471"/>
        <c:axId val="22684029"/>
      </c:barChart>
      <c:catAx>
        <c:axId val="842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029"/>
        <c:auto val="1"/>
        <c:lblAlgn val="ctr"/>
        <c:lblOffset val="100"/>
        <c:noMultiLvlLbl val="0"/>
      </c:catAx>
      <c:valAx>
        <c:axId val="226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5465"/>
        <c:axId val="53082011"/>
      </c:barChart>
      <c:catAx>
        <c:axId val="748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011"/>
        <c:auto val="1"/>
        <c:lblAlgn val="ctr"/>
        <c:lblOffset val="100"/>
        <c:noMultiLvlLbl val="0"/>
      </c:catAx>
      <c:valAx>
        <c:axId val="530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16112"/>
        <c:axId val="5422723"/>
      </c:barChart>
      <c:catAx>
        <c:axId val="481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23"/>
        <c:auto val="1"/>
        <c:lblAlgn val="ctr"/>
        <c:lblOffset val="100"/>
        <c:noMultiLvlLbl val="0"/>
      </c:catAx>
      <c:valAx>
        <c:axId val="54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6160"/>
        <c:axId val="73991705"/>
      </c:barChart>
      <c:catAx>
        <c:axId val="898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705"/>
        <c:auto val="1"/>
        <c:lblAlgn val="ctr"/>
        <c:lblOffset val="100"/>
        <c:noMultiLvlLbl val="0"/>
      </c:catAx>
      <c:valAx>
        <c:axId val="739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4857"/>
        <c:axId val="32324155"/>
      </c:barChart>
      <c:catAx>
        <c:axId val="502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155"/>
        <c:auto val="1"/>
        <c:lblAlgn val="ctr"/>
        <c:lblOffset val="100"/>
        <c:noMultiLvlLbl val="0"/>
      </c:catAx>
      <c:valAx>
        <c:axId val="323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6065"/>
        <c:axId val="75587283"/>
      </c:barChart>
      <c:catAx>
        <c:axId val="6582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283"/>
        <c:auto val="1"/>
        <c:lblAlgn val="ctr"/>
        <c:lblOffset val="100"/>
        <c:noMultiLvlLbl val="0"/>
      </c:catAx>
      <c:valAx>
        <c:axId val="755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57896"/>
        <c:axId val="56326121"/>
      </c:barChart>
      <c:catAx>
        <c:axId val="774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121"/>
        <c:auto val="1"/>
        <c:lblAlgn val="ctr"/>
        <c:lblOffset val="100"/>
        <c:noMultiLvlLbl val="0"/>
      </c:catAx>
      <c:valAx>
        <c:axId val="563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85274"/>
        <c:axId val="59298066"/>
      </c:barChart>
      <c:catAx>
        <c:axId val="126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066"/>
        <c:auto val="1"/>
        <c:lblAlgn val="ctr"/>
        <c:lblOffset val="100"/>
        <c:noMultiLvlLbl val="0"/>
      </c:catAx>
      <c:valAx>
        <c:axId val="592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26197"/>
        <c:axId val="92562992"/>
      </c:barChart>
      <c:catAx>
        <c:axId val="9182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992"/>
        <c:auto val="1"/>
        <c:lblAlgn val="ctr"/>
        <c:lblOffset val="100"/>
        <c:noMultiLvlLbl val="0"/>
      </c:catAx>
      <c:valAx>
        <c:axId val="925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91657"/>
        <c:axId val="30380894"/>
      </c:barChart>
      <c:catAx>
        <c:axId val="385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894"/>
        <c:auto val="1"/>
        <c:lblAlgn val="ctr"/>
        <c:lblOffset val="100"/>
        <c:noMultiLvlLbl val="0"/>
      </c:catAx>
      <c:valAx>
        <c:axId val="303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