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066505"/>
        <c:axId val="94759004"/>
      </c:scatterChart>
      <c:valAx>
        <c:axId val="89066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59004"/>
        <c:crossesAt val="0"/>
        <c:crossBetween val="midCat"/>
      </c:valAx>
      <c:valAx>
        <c:axId val="94759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66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31152"/>
        <c:axId val="53457485"/>
      </c:scatterChart>
      <c:valAx>
        <c:axId val="3231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57485"/>
        <c:crossesAt val="0"/>
        <c:crossBetween val="midCat"/>
      </c:valAx>
      <c:valAx>
        <c:axId val="53457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1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