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8020582"/>
        <c:axId val="28070421"/>
      </c:barChart>
      <c:catAx>
        <c:axId val="180205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70421"/>
        <c:crossesAt val="0"/>
        <c:auto val="1"/>
        <c:lblAlgn val="ctr"/>
        <c:lblOffset val="100"/>
        <c:noMultiLvlLbl val="0"/>
      </c:catAx>
      <c:valAx>
        <c:axId val="2807042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02058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6743329"/>
        <c:axId val="56991774"/>
      </c:barChart>
      <c:catAx>
        <c:axId val="367433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91774"/>
        <c:crossesAt val="0"/>
        <c:auto val="1"/>
        <c:lblAlgn val="ctr"/>
        <c:lblOffset val="100"/>
        <c:noMultiLvlLbl val="0"/>
      </c:catAx>
      <c:valAx>
        <c:axId val="5699177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74332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