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208176"/>
        <c:axId val="16453692"/>
      </c:lineChart>
      <c:catAx>
        <c:axId val="74208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53692"/>
        <c:crossesAt val="0"/>
        <c:auto val="1"/>
        <c:lblAlgn val="ctr"/>
        <c:lblOffset val="100"/>
        <c:noMultiLvlLbl val="0"/>
      </c:catAx>
      <c:valAx>
        <c:axId val="16453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08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805594"/>
        <c:axId val="88671770"/>
      </c:lineChart>
      <c:catAx>
        <c:axId val="98805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671770"/>
        <c:crossesAt val="0"/>
        <c:auto val="1"/>
        <c:lblAlgn val="ctr"/>
        <c:lblOffset val="100"/>
        <c:noMultiLvlLbl val="0"/>
      </c:catAx>
      <c:valAx>
        <c:axId val="88671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05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649875"/>
        <c:axId val="42203813"/>
      </c:lineChart>
      <c:catAx>
        <c:axId val="44649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03813"/>
        <c:crossesAt val="0"/>
        <c:auto val="1"/>
        <c:lblAlgn val="ctr"/>
        <c:lblOffset val="100"/>
        <c:noMultiLvlLbl val="0"/>
      </c:catAx>
      <c:valAx>
        <c:axId val="42203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49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559901"/>
        <c:axId val="97320381"/>
      </c:lineChart>
      <c:catAx>
        <c:axId val="91559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20381"/>
        <c:crossesAt val="0"/>
        <c:auto val="1"/>
        <c:lblAlgn val="ctr"/>
        <c:lblOffset val="100"/>
        <c:noMultiLvlLbl val="0"/>
      </c:catAx>
      <c:valAx>
        <c:axId val="97320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59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271757"/>
        <c:axId val="81489019"/>
      </c:lineChart>
      <c:catAx>
        <c:axId val="51271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89019"/>
        <c:crossesAt val="0"/>
        <c:auto val="1"/>
        <c:lblAlgn val="ctr"/>
        <c:lblOffset val="100"/>
        <c:noMultiLvlLbl val="0"/>
      </c:catAx>
      <c:valAx>
        <c:axId val="81489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71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975548"/>
        <c:axId val="51316199"/>
      </c:lineChart>
      <c:catAx>
        <c:axId val="35975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16199"/>
        <c:crossesAt val="0"/>
        <c:auto val="1"/>
        <c:lblAlgn val="ctr"/>
        <c:lblOffset val="100"/>
        <c:noMultiLvlLbl val="0"/>
      </c:catAx>
      <c:valAx>
        <c:axId val="51316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75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463664"/>
        <c:axId val="85518836"/>
      </c:lineChart>
      <c:catAx>
        <c:axId val="88463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18836"/>
        <c:crossesAt val="0"/>
        <c:auto val="1"/>
        <c:lblAlgn val="ctr"/>
        <c:lblOffset val="100"/>
        <c:noMultiLvlLbl val="0"/>
      </c:catAx>
      <c:valAx>
        <c:axId val="855188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63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858209"/>
        <c:axId val="43178782"/>
      </c:lineChart>
      <c:catAx>
        <c:axId val="99858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78782"/>
        <c:crossesAt val="0"/>
        <c:auto val="1"/>
        <c:lblAlgn val="ctr"/>
        <c:lblOffset val="100"/>
        <c:noMultiLvlLbl val="0"/>
      </c:catAx>
      <c:valAx>
        <c:axId val="43178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58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176397"/>
        <c:axId val="7367983"/>
      </c:lineChart>
      <c:catAx>
        <c:axId val="68176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7983"/>
        <c:crossesAt val="0"/>
        <c:auto val="1"/>
        <c:lblAlgn val="ctr"/>
        <c:lblOffset val="100"/>
        <c:noMultiLvlLbl val="0"/>
      </c:catAx>
      <c:valAx>
        <c:axId val="7367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76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697921"/>
        <c:axId val="7278417"/>
      </c:lineChart>
      <c:catAx>
        <c:axId val="476979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8417"/>
        <c:crossesAt val="0"/>
        <c:auto val="1"/>
        <c:lblAlgn val="ctr"/>
        <c:lblOffset val="100"/>
        <c:noMultiLvlLbl val="0"/>
      </c:catAx>
      <c:valAx>
        <c:axId val="7278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979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