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21463"/>
        <c:axId val="31385428"/>
      </c:lineChart>
      <c:catAx>
        <c:axId val="8172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5428"/>
        <c:crossesAt val="0"/>
        <c:auto val="1"/>
        <c:lblAlgn val="ctr"/>
        <c:lblOffset val="100"/>
        <c:noMultiLvlLbl val="0"/>
      </c:catAx>
      <c:valAx>
        <c:axId val="31385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1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970556"/>
        <c:axId val="84930990"/>
      </c:areaChart>
      <c:catAx>
        <c:axId val="9897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0990"/>
        <c:crossesAt val="0"/>
        <c:auto val="1"/>
        <c:lblAlgn val="ctr"/>
        <c:lblOffset val="100"/>
        <c:noMultiLvlLbl val="0"/>
      </c:catAx>
      <c:valAx>
        <c:axId val="84930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0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