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043675"/>
        <c:axId val="65213895"/>
      </c:barChart>
      <c:catAx>
        <c:axId val="93043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3895"/>
        <c:auto val="1"/>
        <c:lblAlgn val="ctr"/>
        <c:lblOffset val="100"/>
        <c:noMultiLvlLbl val="0"/>
      </c:catAx>
      <c:valAx>
        <c:axId val="65213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43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17464"/>
        <c:axId val="82416276"/>
      </c:barChart>
      <c:catAx>
        <c:axId val="70717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16276"/>
        <c:auto val="1"/>
        <c:lblAlgn val="ctr"/>
        <c:lblOffset val="100"/>
        <c:noMultiLvlLbl val="0"/>
      </c:catAx>
      <c:valAx>
        <c:axId val="82416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7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395155"/>
        <c:axId val="46180574"/>
      </c:barChart>
      <c:catAx>
        <c:axId val="41395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80574"/>
        <c:auto val="1"/>
        <c:lblAlgn val="ctr"/>
        <c:lblOffset val="100"/>
        <c:noMultiLvlLbl val="0"/>
      </c:catAx>
      <c:valAx>
        <c:axId val="46180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95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76320"/>
        <c:axId val="31285480"/>
      </c:barChart>
      <c:catAx>
        <c:axId val="6176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85480"/>
        <c:auto val="1"/>
        <c:lblAlgn val="ctr"/>
        <c:lblOffset val="100"/>
        <c:noMultiLvlLbl val="0"/>
      </c:catAx>
      <c:valAx>
        <c:axId val="31285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