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394926"/>
        <c:axId val="89212272"/>
      </c:scatterChart>
      <c:valAx>
        <c:axId val="5639492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272"/>
        <c:crossesAt val="0"/>
        <c:crossBetween val="midCat"/>
      </c:valAx>
      <c:valAx>
        <c:axId val="892122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92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