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45877"/>
        <c:axId val="21069139"/>
      </c:lineChart>
      <c:catAx>
        <c:axId val="6124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9139"/>
        <c:crossesAt val="0"/>
        <c:auto val="1"/>
        <c:lblAlgn val="ctr"/>
        <c:lblOffset val="100"/>
        <c:noMultiLvlLbl val="0"/>
      </c:catAx>
      <c:valAx>
        <c:axId val="21069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5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64460"/>
        <c:axId val="33964699"/>
      </c:lineChart>
      <c:catAx>
        <c:axId val="4516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4699"/>
        <c:crossesAt val="0"/>
        <c:auto val="1"/>
        <c:lblAlgn val="ctr"/>
        <c:lblOffset val="100"/>
        <c:noMultiLvlLbl val="0"/>
      </c:catAx>
      <c:valAx>
        <c:axId val="33964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4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931329"/>
        <c:axId val="50482288"/>
      </c:barChart>
      <c:catAx>
        <c:axId val="8493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2288"/>
        <c:crossesAt val="0"/>
        <c:auto val="1"/>
        <c:lblAlgn val="ctr"/>
        <c:lblOffset val="100"/>
        <c:noMultiLvlLbl val="0"/>
      </c:catAx>
      <c:valAx>
        <c:axId val="50482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1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940989"/>
        <c:axId val="68421989"/>
        <c:axId val="49996295"/>
      </c:bar3DChart>
      <c:catAx>
        <c:axId val="4194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1989"/>
        <c:crossesAt val="0"/>
        <c:auto val="1"/>
        <c:lblAlgn val="ctr"/>
        <c:lblOffset val="100"/>
        <c:noMultiLvlLbl val="0"/>
      </c:catAx>
      <c:valAx>
        <c:axId val="68421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40989"/>
        <c:crossesAt val="1"/>
        <c:crossBetween val="midCat"/>
      </c:valAx>
      <c:serAx>
        <c:axId val="4999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19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255346"/>
        <c:axId val="64384877"/>
      </c:scatterChart>
      <c:valAx>
        <c:axId val="4725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4877"/>
        <c:crossesAt val="0"/>
        <c:crossBetween val="midCat"/>
      </c:valAx>
      <c:valAx>
        <c:axId val="64384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53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520823"/>
        <c:axId val="87843945"/>
      </c:scatterChart>
      <c:valAx>
        <c:axId val="505208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3945"/>
        <c:crossesAt val="0"/>
        <c:crossBetween val="midCat"/>
        <c:majorUnit val="30"/>
        <c:minorUnit val="30"/>
      </c:valAx>
      <c:valAx>
        <c:axId val="878439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208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32593"/>
        <c:axId val="31109635"/>
      </c:scatterChart>
      <c:valAx>
        <c:axId val="24325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9635"/>
        <c:crossesAt val="0"/>
        <c:crossBetween val="midCat"/>
        <c:majorUnit val="30"/>
        <c:minorUnit val="30"/>
      </c:valAx>
      <c:valAx>
        <c:axId val="311096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25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