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03836"/>
        <c:axId val="20712551"/>
      </c:barChart>
      <c:catAx>
        <c:axId val="54903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12551"/>
        <c:auto val="1"/>
        <c:lblAlgn val="ctr"/>
        <c:lblOffset val="100"/>
        <c:noMultiLvlLbl val="0"/>
      </c:catAx>
      <c:valAx>
        <c:axId val="20712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03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98376"/>
        <c:axId val="85450527"/>
      </c:scatterChart>
      <c:valAx>
        <c:axId val="8939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527"/>
        <c:crossesAt val="0"/>
        <c:crossBetween val="midCat"/>
      </c:valAx>
      <c:valAx>
        <c:axId val="854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