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43166"/>
        <c:axId val="99153734"/>
      </c:scatterChart>
      <c:valAx>
        <c:axId val="9904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34"/>
        <c:crossesAt val="0"/>
        <c:crossBetween val="midCat"/>
      </c:valAx>
      <c:valAx>
        <c:axId val="99153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26968"/>
        <c:axId val="1075841"/>
      </c:scatterChart>
      <c:valAx>
        <c:axId val="5012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41"/>
        <c:crossesAt val="0"/>
        <c:crossBetween val="midCat"/>
      </c:valAx>
      <c:valAx>
        <c:axId val="1075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35513"/>
        <c:axId val="44022135"/>
      </c:scatterChart>
      <c:valAx>
        <c:axId val="98635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135"/>
        <c:crossesAt val="0"/>
        <c:crossBetween val="midCat"/>
        <c:majorUnit val="10"/>
      </c:valAx>
      <c:valAx>
        <c:axId val="44022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57197"/>
        <c:axId val="22065425"/>
      </c:scatterChart>
      <c:valAx>
        <c:axId val="79757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425"/>
        <c:crossesAt val="0"/>
        <c:crossBetween val="midCat"/>
      </c:valAx>
      <c:valAx>
        <c:axId val="220654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01494"/>
        <c:axId val="25730125"/>
      </c:scatterChart>
      <c:valAx>
        <c:axId val="17001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125"/>
        <c:crossesAt val="0"/>
        <c:crossBetween val="midCat"/>
      </c:valAx>
      <c:valAx>
        <c:axId val="25730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