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131935"/>
        <c:axId val="47004836"/>
      </c:scatterChart>
      <c:valAx>
        <c:axId val="271319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4836"/>
        <c:crossBetween val="midCat"/>
      </c:valAx>
      <c:valAx>
        <c:axId val="470048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19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685025"/>
        <c:axId val="14371307"/>
      </c:scatterChart>
      <c:valAx>
        <c:axId val="21685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1307"/>
        <c:crossesAt val="0"/>
        <c:crossBetween val="midCat"/>
      </c:valAx>
      <c:valAx>
        <c:axId val="1437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5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