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6588"/>
        <c:axId val="64423399"/>
      </c:scatterChart>
      <c:valAx>
        <c:axId val="1396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99"/>
        <c:crossBetween val="midCat"/>
      </c:valAx>
      <c:valAx>
        <c:axId val="64423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30880"/>
        <c:axId val="13923619"/>
      </c:scatterChart>
      <c:valAx>
        <c:axId val="275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619"/>
        <c:crossesAt val="0"/>
        <c:crossBetween val="midCat"/>
      </c:valAx>
      <c:valAx>
        <c:axId val="139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