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715046"/>
        <c:axId val="72704351"/>
      </c:scatterChart>
      <c:valAx>
        <c:axId val="67150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704351"/>
        <c:crossesAt val="0"/>
        <c:crossBetween val="midCat"/>
      </c:valAx>
      <c:valAx>
        <c:axId val="727043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150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