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201817"/>
        <c:axId val="44132532"/>
      </c:scatterChart>
      <c:valAx>
        <c:axId val="122018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532"/>
        <c:crossesAt val="0"/>
        <c:crossBetween val="midCat"/>
      </c:valAx>
      <c:valAx>
        <c:axId val="44132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8651"/>
        <c:axId val="2665320"/>
      </c:scatterChart>
      <c:valAx>
        <c:axId val="61086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20"/>
        <c:crossesAt val="0"/>
        <c:crossBetween val="midCat"/>
      </c:valAx>
      <c:valAx>
        <c:axId val="2665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26273"/>
        <c:axId val="53310291"/>
      </c:scatterChart>
      <c:valAx>
        <c:axId val="454262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291"/>
        <c:crossesAt val="0"/>
        <c:crossBetween val="midCat"/>
      </c:valAx>
      <c:valAx>
        <c:axId val="53310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47439"/>
        <c:axId val="19149737"/>
      </c:scatterChart>
      <c:valAx>
        <c:axId val="640474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737"/>
        <c:crossesAt val="0"/>
        <c:crossBetween val="midCat"/>
      </c:valAx>
      <c:valAx>
        <c:axId val="19149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46525"/>
        <c:axId val="71290172"/>
      </c:scatterChart>
      <c:valAx>
        <c:axId val="580465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172"/>
        <c:crossesAt val="0"/>
        <c:crossBetween val="midCat"/>
      </c:valAx>
      <c:valAx>
        <c:axId val="71290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3629"/>
        <c:axId val="75177540"/>
      </c:scatterChart>
      <c:valAx>
        <c:axId val="56336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540"/>
        <c:crossesAt val="0"/>
        <c:crossBetween val="midCat"/>
      </c:valAx>
      <c:valAx>
        <c:axId val="75177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4699"/>
        <c:axId val="8212383"/>
      </c:scatterChart>
      <c:valAx>
        <c:axId val="66646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83"/>
        <c:crossesAt val="0"/>
        <c:crossBetween val="midCat"/>
      </c:valAx>
      <c:valAx>
        <c:axId val="8212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23379"/>
        <c:axId val="55444992"/>
      </c:scatterChart>
      <c:valAx>
        <c:axId val="649233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992"/>
        <c:crossesAt val="0"/>
        <c:crossBetween val="midCat"/>
      </c:valAx>
      <c:valAx>
        <c:axId val="55444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19538"/>
        <c:axId val="96438749"/>
      </c:scatterChart>
      <c:valAx>
        <c:axId val="808195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749"/>
        <c:crossesAt val="0"/>
        <c:crossBetween val="midCat"/>
      </c:valAx>
      <c:valAx>
        <c:axId val="96438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64091"/>
        <c:axId val="34722869"/>
      </c:scatterChart>
      <c:valAx>
        <c:axId val="245640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869"/>
        <c:crossesAt val="0"/>
        <c:crossBetween val="midCat"/>
      </c:valAx>
      <c:valAx>
        <c:axId val="34722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98177"/>
        <c:axId val="4898846"/>
      </c:scatterChart>
      <c:valAx>
        <c:axId val="115981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46"/>
        <c:crossesAt val="0"/>
        <c:crossBetween val="midCat"/>
      </c:valAx>
      <c:valAx>
        <c:axId val="4898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080128"/>
        <c:axId val="4614088"/>
      </c:scatterChart>
      <c:valAx>
        <c:axId val="650801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88"/>
        <c:crossesAt val="0"/>
        <c:crossBetween val="midCat"/>
      </c:valAx>
      <c:valAx>
        <c:axId val="4614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