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18961431"/>
        <c:axId val="10068824"/>
      </c:barChart>
      <c:catAx>
        <c:axId val="1896143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10068824"/>
        <c:crossesAt val="0"/>
        <c:auto val="1"/>
        <c:lblAlgn val="ctr"/>
        <c:lblOffset val="100"/>
        <c:noMultiLvlLbl val="0"/>
      </c:catAx>
      <c:valAx>
        <c:axId val="10068824"/>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8961431"/>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72831283"/>
        <c:axId val="77333774"/>
      </c:barChart>
      <c:catAx>
        <c:axId val="7283128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77333774"/>
        <c:crossesAt val="0"/>
        <c:auto val="1"/>
        <c:lblAlgn val="ctr"/>
        <c:lblOffset val="100"/>
        <c:noMultiLvlLbl val="0"/>
      </c:catAx>
      <c:valAx>
        <c:axId val="77333774"/>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7283128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