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6727558"/>
        <c:axId val="74723443"/>
      </c:barChart>
      <c:catAx>
        <c:axId val="567275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723443"/>
        <c:crossesAt val="0"/>
        <c:auto val="1"/>
        <c:lblAlgn val="ctr"/>
        <c:lblOffset val="100"/>
        <c:noMultiLvlLbl val="0"/>
      </c:catAx>
      <c:valAx>
        <c:axId val="7472344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672755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8964122"/>
        <c:axId val="20430797"/>
      </c:barChart>
      <c:catAx>
        <c:axId val="189641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430797"/>
        <c:crossesAt val="0"/>
        <c:auto val="1"/>
        <c:lblAlgn val="ctr"/>
        <c:lblOffset val="100"/>
        <c:noMultiLvlLbl val="0"/>
      </c:catAx>
      <c:valAx>
        <c:axId val="2043079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89641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