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53937"/>
        <c:axId val="98844976"/>
      </c:scatterChart>
      <c:valAx>
        <c:axId val="7105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976"/>
        <c:crossesAt val="0"/>
        <c:crossBetween val="midCat"/>
      </c:valAx>
      <c:valAx>
        <c:axId val="9884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2497"/>
        <c:axId val="60724280"/>
      </c:scatterChart>
      <c:valAx>
        <c:axId val="947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280"/>
        <c:crossesAt val="0"/>
        <c:crossBetween val="midCat"/>
      </c:valAx>
      <c:valAx>
        <c:axId val="6072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08857"/>
        <c:axId val="39403934"/>
      </c:scatterChart>
      <c:valAx>
        <c:axId val="6610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934"/>
        <c:crossesAt val="0"/>
        <c:crossBetween val="midCat"/>
      </c:valAx>
      <c:valAx>
        <c:axId val="3940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48012"/>
        <c:axId val="3012772"/>
      </c:scatterChart>
      <c:valAx>
        <c:axId val="8984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72"/>
        <c:crossesAt val="0"/>
        <c:crossBetween val="midCat"/>
      </c:valAx>
      <c:valAx>
        <c:axId val="301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