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64033"/>
        <c:axId val="22214862"/>
      </c:barChart>
      <c:catAx>
        <c:axId val="608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862"/>
        <c:auto val="1"/>
        <c:lblAlgn val="ctr"/>
        <c:lblOffset val="100"/>
        <c:noMultiLvlLbl val="0"/>
      </c:catAx>
      <c:valAx>
        <c:axId val="222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56967"/>
        <c:axId val="38741653"/>
      </c:barChart>
      <c:catAx>
        <c:axId val="523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653"/>
        <c:auto val="1"/>
        <c:lblAlgn val="ctr"/>
        <c:lblOffset val="100"/>
        <c:noMultiLvlLbl val="0"/>
      </c:catAx>
      <c:valAx>
        <c:axId val="387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61732"/>
        <c:axId val="49699180"/>
      </c:barChart>
      <c:catAx>
        <c:axId val="2516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180"/>
        <c:auto val="1"/>
        <c:lblAlgn val="ctr"/>
        <c:lblOffset val="100"/>
        <c:noMultiLvlLbl val="0"/>
      </c:catAx>
      <c:valAx>
        <c:axId val="496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82786"/>
        <c:axId val="21750466"/>
      </c:barChart>
      <c:catAx>
        <c:axId val="552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466"/>
        <c:auto val="1"/>
        <c:lblAlgn val="ctr"/>
        <c:lblOffset val="100"/>
        <c:noMultiLvlLbl val="0"/>
      </c:catAx>
      <c:valAx>
        <c:axId val="217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73063"/>
        <c:axId val="603027"/>
      </c:barChart>
      <c:catAx>
        <c:axId val="322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7"/>
        <c:auto val="1"/>
        <c:lblAlgn val="ctr"/>
        <c:lblOffset val="100"/>
        <c:noMultiLvlLbl val="0"/>
      </c:catAx>
      <c:valAx>
        <c:axId val="6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7477"/>
        <c:axId val="47441106"/>
      </c:barChart>
      <c:catAx>
        <c:axId val="40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106"/>
        <c:auto val="1"/>
        <c:lblAlgn val="ctr"/>
        <c:lblOffset val="100"/>
        <c:noMultiLvlLbl val="0"/>
      </c:catAx>
      <c:valAx>
        <c:axId val="474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0016"/>
        <c:axId val="57873862"/>
      </c:barChart>
      <c:catAx>
        <c:axId val="290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862"/>
        <c:auto val="1"/>
        <c:lblAlgn val="ctr"/>
        <c:lblOffset val="100"/>
        <c:noMultiLvlLbl val="0"/>
      </c:catAx>
      <c:valAx>
        <c:axId val="578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20440"/>
        <c:axId val="17523522"/>
      </c:barChart>
      <c:catAx>
        <c:axId val="989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22"/>
        <c:auto val="1"/>
        <c:lblAlgn val="ctr"/>
        <c:lblOffset val="100"/>
        <c:noMultiLvlLbl val="0"/>
      </c:catAx>
      <c:valAx>
        <c:axId val="175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07742"/>
        <c:axId val="96927017"/>
      </c:barChart>
      <c:catAx>
        <c:axId val="1400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17"/>
        <c:auto val="1"/>
        <c:lblAlgn val="ctr"/>
        <c:lblOffset val="100"/>
        <c:noMultiLvlLbl val="0"/>
      </c:catAx>
      <c:valAx>
        <c:axId val="969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40530"/>
        <c:axId val="45645185"/>
      </c:barChart>
      <c:catAx>
        <c:axId val="820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185"/>
        <c:auto val="1"/>
        <c:lblAlgn val="ctr"/>
        <c:lblOffset val="100"/>
        <c:noMultiLvlLbl val="0"/>
      </c:catAx>
      <c:valAx>
        <c:axId val="456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69302"/>
        <c:axId val="886257"/>
      </c:barChart>
      <c:catAx>
        <c:axId val="6726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7"/>
        <c:auto val="1"/>
        <c:lblAlgn val="ctr"/>
        <c:lblOffset val="100"/>
        <c:noMultiLvlLbl val="0"/>
      </c:catAx>
      <c:valAx>
        <c:axId val="8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0235"/>
        <c:axId val="25747396"/>
      </c:barChart>
      <c:catAx>
        <c:axId val="384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396"/>
        <c:auto val="1"/>
        <c:lblAlgn val="ctr"/>
        <c:lblOffset val="100"/>
        <c:noMultiLvlLbl val="0"/>
      </c:catAx>
      <c:valAx>
        <c:axId val="257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42666"/>
        <c:axId val="63360193"/>
      </c:barChart>
      <c:catAx>
        <c:axId val="171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93"/>
        <c:auto val="1"/>
        <c:lblAlgn val="ctr"/>
        <c:lblOffset val="100"/>
        <c:noMultiLvlLbl val="0"/>
      </c:catAx>
      <c:valAx>
        <c:axId val="633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23109"/>
        <c:axId val="49021002"/>
      </c:barChart>
      <c:catAx>
        <c:axId val="147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02"/>
        <c:auto val="1"/>
        <c:lblAlgn val="ctr"/>
        <c:lblOffset val="100"/>
        <c:noMultiLvlLbl val="0"/>
      </c:catAx>
      <c:valAx>
        <c:axId val="490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61109"/>
        <c:axId val="51517984"/>
      </c:barChart>
      <c:catAx>
        <c:axId val="974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84"/>
        <c:auto val="1"/>
        <c:lblAlgn val="ctr"/>
        <c:lblOffset val="100"/>
        <c:noMultiLvlLbl val="0"/>
      </c:catAx>
      <c:valAx>
        <c:axId val="515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860"/>
        <c:axId val="33185865"/>
      </c:barChart>
      <c:catAx>
        <c:axId val="12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865"/>
        <c:auto val="1"/>
        <c:lblAlgn val="ctr"/>
        <c:lblOffset val="100"/>
        <c:noMultiLvlLbl val="0"/>
      </c:catAx>
      <c:valAx>
        <c:axId val="331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28108"/>
        <c:axId val="35968152"/>
      </c:barChart>
      <c:catAx>
        <c:axId val="608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152"/>
        <c:auto val="1"/>
        <c:lblAlgn val="ctr"/>
        <c:lblOffset val="100"/>
        <c:noMultiLvlLbl val="0"/>
      </c:catAx>
      <c:valAx>
        <c:axId val="359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34613"/>
        <c:axId val="3412829"/>
      </c:barChart>
      <c:catAx>
        <c:axId val="419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29"/>
        <c:auto val="1"/>
        <c:lblAlgn val="ctr"/>
        <c:lblOffset val="100"/>
        <c:noMultiLvlLbl val="0"/>
      </c:catAx>
      <c:valAx>
        <c:axId val="34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