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09218"/>
        <c:axId val="60484117"/>
      </c:scatterChart>
      <c:valAx>
        <c:axId val="64809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117"/>
        <c:crossesAt val="0"/>
        <c:crossBetween val="midCat"/>
      </c:valAx>
      <c:valAx>
        <c:axId val="60484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93866"/>
        <c:axId val="308950"/>
      </c:scatterChart>
      <c:valAx>
        <c:axId val="74093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0"/>
        <c:crossesAt val="0"/>
        <c:crossBetween val="midCat"/>
      </c:valAx>
      <c:valAx>
        <c:axId val="308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58682"/>
        <c:axId val="55799282"/>
      </c:scatterChart>
      <c:valAx>
        <c:axId val="23558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282"/>
        <c:crossesAt val="0"/>
        <c:crossBetween val="midCat"/>
      </c:valAx>
      <c:valAx>
        <c:axId val="5579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04283"/>
        <c:axId val="71766721"/>
      </c:scatterChart>
      <c:valAx>
        <c:axId val="92604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721"/>
        <c:crossesAt val="0"/>
        <c:crossBetween val="midCat"/>
      </c:valAx>
      <c:valAx>
        <c:axId val="71766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