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11434"/>
        <c:axId val="53259467"/>
      </c:barChart>
      <c:catAx>
        <c:axId val="7731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467"/>
        <c:auto val="1"/>
        <c:lblAlgn val="ctr"/>
        <c:lblOffset val="100"/>
        <c:noMultiLvlLbl val="0"/>
      </c:catAx>
      <c:valAx>
        <c:axId val="5325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16027"/>
        <c:axId val="41461903"/>
      </c:barChart>
      <c:catAx>
        <c:axId val="8441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903"/>
        <c:auto val="1"/>
        <c:lblAlgn val="ctr"/>
        <c:lblOffset val="100"/>
        <c:noMultiLvlLbl val="0"/>
      </c:catAx>
      <c:valAx>
        <c:axId val="4146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16423"/>
        <c:axId val="23099384"/>
      </c:barChart>
      <c:catAx>
        <c:axId val="1781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384"/>
        <c:auto val="1"/>
        <c:lblAlgn val="ctr"/>
        <c:lblOffset val="100"/>
        <c:noMultiLvlLbl val="0"/>
      </c:catAx>
      <c:valAx>
        <c:axId val="2309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87122"/>
        <c:axId val="16147192"/>
      </c:barChart>
      <c:catAx>
        <c:axId val="6478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192"/>
        <c:auto val="1"/>
        <c:lblAlgn val="ctr"/>
        <c:lblOffset val="100"/>
        <c:noMultiLvlLbl val="0"/>
      </c:catAx>
      <c:valAx>
        <c:axId val="1614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92846"/>
        <c:axId val="94852268"/>
      </c:barChart>
      <c:catAx>
        <c:axId val="8799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268"/>
        <c:auto val="1"/>
        <c:lblAlgn val="ctr"/>
        <c:lblOffset val="100"/>
        <c:noMultiLvlLbl val="0"/>
      </c:catAx>
      <c:valAx>
        <c:axId val="9485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25357"/>
        <c:axId val="18282274"/>
      </c:barChart>
      <c:catAx>
        <c:axId val="8372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274"/>
        <c:auto val="1"/>
        <c:lblAlgn val="ctr"/>
        <c:lblOffset val="100"/>
        <c:noMultiLvlLbl val="0"/>
      </c:catAx>
      <c:valAx>
        <c:axId val="1828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78852"/>
        <c:axId val="5480515"/>
      </c:barChart>
      <c:catAx>
        <c:axId val="8697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15"/>
        <c:auto val="1"/>
        <c:lblAlgn val="ctr"/>
        <c:lblOffset val="100"/>
        <c:noMultiLvlLbl val="0"/>
      </c:catAx>
      <c:valAx>
        <c:axId val="548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40877"/>
        <c:axId val="13408386"/>
      </c:barChart>
      <c:catAx>
        <c:axId val="2464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386"/>
        <c:auto val="1"/>
        <c:lblAlgn val="ctr"/>
        <c:lblOffset val="100"/>
        <c:noMultiLvlLbl val="0"/>
      </c:catAx>
      <c:valAx>
        <c:axId val="1340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76832"/>
        <c:axId val="27786429"/>
      </c:barChart>
      <c:catAx>
        <c:axId val="7757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429"/>
        <c:auto val="1"/>
        <c:lblAlgn val="ctr"/>
        <c:lblOffset val="100"/>
        <c:noMultiLvlLbl val="0"/>
      </c:catAx>
      <c:valAx>
        <c:axId val="2778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15004"/>
        <c:axId val="89072600"/>
      </c:barChart>
      <c:catAx>
        <c:axId val="6551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600"/>
        <c:auto val="1"/>
        <c:lblAlgn val="ctr"/>
        <c:lblOffset val="100"/>
        <c:noMultiLvlLbl val="0"/>
      </c:catAx>
      <c:valAx>
        <c:axId val="8907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65780"/>
        <c:axId val="89825827"/>
      </c:barChart>
      <c:catAx>
        <c:axId val="7946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827"/>
        <c:auto val="1"/>
        <c:lblAlgn val="ctr"/>
        <c:lblOffset val="100"/>
        <c:noMultiLvlLbl val="0"/>
      </c:catAx>
      <c:valAx>
        <c:axId val="8982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94594"/>
        <c:axId val="5808952"/>
      </c:barChart>
      <c:catAx>
        <c:axId val="4919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52"/>
        <c:auto val="1"/>
        <c:lblAlgn val="ctr"/>
        <c:lblOffset val="100"/>
        <c:noMultiLvlLbl val="0"/>
      </c:catAx>
      <c:valAx>
        <c:axId val="580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08834"/>
        <c:axId val="17833599"/>
      </c:barChart>
      <c:catAx>
        <c:axId val="4170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599"/>
        <c:auto val="1"/>
        <c:lblAlgn val="ctr"/>
        <c:lblOffset val="100"/>
        <c:noMultiLvlLbl val="0"/>
      </c:catAx>
      <c:valAx>
        <c:axId val="1783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5638"/>
        <c:axId val="72957916"/>
      </c:barChart>
      <c:catAx>
        <c:axId val="732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916"/>
        <c:auto val="1"/>
        <c:lblAlgn val="ctr"/>
        <c:lblOffset val="100"/>
        <c:noMultiLvlLbl val="0"/>
      </c:catAx>
      <c:valAx>
        <c:axId val="7295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94003"/>
        <c:axId val="13247574"/>
      </c:barChart>
      <c:catAx>
        <c:axId val="2319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574"/>
        <c:auto val="1"/>
        <c:lblAlgn val="ctr"/>
        <c:lblOffset val="100"/>
        <c:noMultiLvlLbl val="0"/>
      </c:catAx>
      <c:valAx>
        <c:axId val="1324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66843"/>
        <c:axId val="87834419"/>
      </c:barChart>
      <c:catAx>
        <c:axId val="8466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419"/>
        <c:auto val="1"/>
        <c:lblAlgn val="ctr"/>
        <c:lblOffset val="100"/>
        <c:noMultiLvlLbl val="0"/>
      </c:catAx>
      <c:valAx>
        <c:axId val="8783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40133"/>
        <c:axId val="61723841"/>
      </c:barChart>
      <c:catAx>
        <c:axId val="8544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841"/>
        <c:auto val="1"/>
        <c:lblAlgn val="ctr"/>
        <c:lblOffset val="100"/>
        <c:noMultiLvlLbl val="0"/>
      </c:catAx>
      <c:valAx>
        <c:axId val="6172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79780"/>
        <c:axId val="15419261"/>
      </c:barChart>
      <c:catAx>
        <c:axId val="1667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261"/>
        <c:auto val="1"/>
        <c:lblAlgn val="ctr"/>
        <c:lblOffset val="100"/>
        <c:noMultiLvlLbl val="0"/>
      </c:catAx>
      <c:valAx>
        <c:axId val="1541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