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72485"/>
        <c:axId val="17399161"/>
      </c:barChart>
      <c:catAx>
        <c:axId val="6007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161"/>
        <c:auto val="1"/>
        <c:lblAlgn val="ctr"/>
        <c:lblOffset val="100"/>
        <c:noMultiLvlLbl val="0"/>
      </c:catAx>
      <c:valAx>
        <c:axId val="1739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93342"/>
        <c:axId val="93694676"/>
      </c:barChart>
      <c:catAx>
        <c:axId val="3499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676"/>
        <c:auto val="1"/>
        <c:lblAlgn val="ctr"/>
        <c:lblOffset val="100"/>
        <c:noMultiLvlLbl val="0"/>
      </c:catAx>
      <c:valAx>
        <c:axId val="9369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59029"/>
        <c:axId val="50127740"/>
      </c:barChart>
      <c:catAx>
        <c:axId val="6485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740"/>
        <c:auto val="1"/>
        <c:lblAlgn val="ctr"/>
        <c:lblOffset val="100"/>
        <c:noMultiLvlLbl val="0"/>
      </c:catAx>
      <c:valAx>
        <c:axId val="5012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09057"/>
        <c:axId val="8247614"/>
      </c:barChart>
      <c:catAx>
        <c:axId val="7650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14"/>
        <c:auto val="1"/>
        <c:lblAlgn val="ctr"/>
        <c:lblOffset val="100"/>
        <c:noMultiLvlLbl val="0"/>
      </c:catAx>
      <c:valAx>
        <c:axId val="824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84861"/>
        <c:axId val="81496123"/>
      </c:barChart>
      <c:catAx>
        <c:axId val="3438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123"/>
        <c:auto val="1"/>
        <c:lblAlgn val="ctr"/>
        <c:lblOffset val="100"/>
        <c:noMultiLvlLbl val="0"/>
      </c:catAx>
      <c:valAx>
        <c:axId val="8149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99480"/>
        <c:axId val="45579169"/>
      </c:barChart>
      <c:catAx>
        <c:axId val="7319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169"/>
        <c:auto val="1"/>
        <c:lblAlgn val="ctr"/>
        <c:lblOffset val="100"/>
        <c:noMultiLvlLbl val="0"/>
      </c:catAx>
      <c:valAx>
        <c:axId val="4557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80895"/>
        <c:axId val="12779064"/>
      </c:barChart>
      <c:catAx>
        <c:axId val="3338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064"/>
        <c:auto val="1"/>
        <c:lblAlgn val="ctr"/>
        <c:lblOffset val="100"/>
        <c:noMultiLvlLbl val="0"/>
      </c:catAx>
      <c:valAx>
        <c:axId val="1277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4934"/>
        <c:axId val="923098"/>
      </c:barChart>
      <c:catAx>
        <c:axId val="526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8"/>
        <c:auto val="1"/>
        <c:lblAlgn val="ctr"/>
        <c:lblOffset val="100"/>
        <c:noMultiLvlLbl val="0"/>
      </c:catAx>
      <c:valAx>
        <c:axId val="92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78550"/>
        <c:axId val="28228972"/>
      </c:barChart>
      <c:catAx>
        <c:axId val="8447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972"/>
        <c:auto val="1"/>
        <c:lblAlgn val="ctr"/>
        <c:lblOffset val="100"/>
        <c:noMultiLvlLbl val="0"/>
      </c:catAx>
      <c:valAx>
        <c:axId val="2822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8127"/>
        <c:axId val="74375293"/>
      </c:barChart>
      <c:catAx>
        <c:axId val="143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293"/>
        <c:auto val="1"/>
        <c:lblAlgn val="ctr"/>
        <c:lblOffset val="100"/>
        <c:noMultiLvlLbl val="0"/>
      </c:catAx>
      <c:valAx>
        <c:axId val="7437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26522"/>
        <c:axId val="64579596"/>
      </c:barChart>
      <c:catAx>
        <c:axId val="1762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596"/>
        <c:auto val="1"/>
        <c:lblAlgn val="ctr"/>
        <c:lblOffset val="100"/>
        <c:noMultiLvlLbl val="0"/>
      </c:catAx>
      <c:valAx>
        <c:axId val="6457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86782"/>
        <c:axId val="6461851"/>
      </c:barChart>
      <c:catAx>
        <c:axId val="8738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51"/>
        <c:auto val="1"/>
        <c:lblAlgn val="ctr"/>
        <c:lblOffset val="100"/>
        <c:noMultiLvlLbl val="0"/>
      </c:catAx>
      <c:valAx>
        <c:axId val="646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00050"/>
        <c:axId val="51269460"/>
      </c:barChart>
      <c:catAx>
        <c:axId val="9510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460"/>
        <c:auto val="1"/>
        <c:lblAlgn val="ctr"/>
        <c:lblOffset val="100"/>
        <c:noMultiLvlLbl val="0"/>
      </c:catAx>
      <c:valAx>
        <c:axId val="5126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95482"/>
        <c:axId val="10805303"/>
      </c:barChart>
      <c:catAx>
        <c:axId val="6759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303"/>
        <c:auto val="1"/>
        <c:lblAlgn val="ctr"/>
        <c:lblOffset val="100"/>
        <c:noMultiLvlLbl val="0"/>
      </c:catAx>
      <c:valAx>
        <c:axId val="1080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00273"/>
        <c:axId val="75778144"/>
      </c:barChart>
      <c:catAx>
        <c:axId val="9080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144"/>
        <c:auto val="1"/>
        <c:lblAlgn val="ctr"/>
        <c:lblOffset val="100"/>
        <c:noMultiLvlLbl val="0"/>
      </c:catAx>
      <c:valAx>
        <c:axId val="7577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21177"/>
        <c:axId val="84821388"/>
      </c:barChart>
      <c:catAx>
        <c:axId val="1452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388"/>
        <c:auto val="1"/>
        <c:lblAlgn val="ctr"/>
        <c:lblOffset val="100"/>
        <c:noMultiLvlLbl val="0"/>
      </c:catAx>
      <c:valAx>
        <c:axId val="8482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67454"/>
        <c:axId val="36064466"/>
      </c:barChart>
      <c:catAx>
        <c:axId val="7166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466"/>
        <c:auto val="1"/>
        <c:lblAlgn val="ctr"/>
        <c:lblOffset val="100"/>
        <c:noMultiLvlLbl val="0"/>
      </c:catAx>
      <c:valAx>
        <c:axId val="3606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34271"/>
        <c:axId val="48149149"/>
      </c:barChart>
      <c:catAx>
        <c:axId val="2723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149"/>
        <c:auto val="1"/>
        <c:lblAlgn val="ctr"/>
        <c:lblOffset val="100"/>
        <c:noMultiLvlLbl val="0"/>
      </c:catAx>
      <c:valAx>
        <c:axId val="4814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