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19930"/>
        <c:axId val="51031299"/>
      </c:scatterChart>
      <c:valAx>
        <c:axId val="9911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99"/>
        <c:crossesAt val="0"/>
        <c:crossBetween val="midCat"/>
      </c:valAx>
      <c:valAx>
        <c:axId val="5103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7576"/>
        <c:axId val="2364492"/>
      </c:scatterChart>
      <c:valAx>
        <c:axId val="9913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2"/>
        <c:crossesAt val="0"/>
        <c:crossBetween val="midCat"/>
      </c:valAx>
      <c:valAx>
        <c:axId val="236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11341"/>
        <c:axId val="63890799"/>
      </c:scatterChart>
      <c:valAx>
        <c:axId val="2771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799"/>
        <c:crossesAt val="0"/>
        <c:crossBetween val="midCat"/>
      </c:valAx>
      <c:valAx>
        <c:axId val="6389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6881"/>
        <c:axId val="28509224"/>
      </c:scatterChart>
      <c:valAx>
        <c:axId val="4323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224"/>
        <c:crossesAt val="0"/>
        <c:crossBetween val="midCat"/>
      </c:valAx>
      <c:valAx>
        <c:axId val="2850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