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33778"/>
        <c:axId val="9941079"/>
      </c:scatterChart>
      <c:valAx>
        <c:axId val="4023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79"/>
        <c:crossesAt val="0"/>
        <c:crossBetween val="midCat"/>
      </c:valAx>
      <c:valAx>
        <c:axId val="994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50063"/>
        <c:axId val="89181480"/>
      </c:scatterChart>
      <c:valAx>
        <c:axId val="6435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480"/>
        <c:crossesAt val="0"/>
        <c:crossBetween val="midCat"/>
      </c:valAx>
      <c:valAx>
        <c:axId val="8918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61728"/>
        <c:axId val="73748456"/>
      </c:scatterChart>
      <c:valAx>
        <c:axId val="8806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456"/>
        <c:crossesAt val="0"/>
        <c:crossBetween val="midCat"/>
      </c:valAx>
      <c:valAx>
        <c:axId val="7374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03680"/>
        <c:axId val="86685590"/>
      </c:scatterChart>
      <c:valAx>
        <c:axId val="2880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590"/>
        <c:crossesAt val="0"/>
        <c:crossBetween val="midCat"/>
      </c:valAx>
      <c:valAx>
        <c:axId val="8668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