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63901"/>
        <c:axId val="420888"/>
      </c:barChart>
      <c:catAx>
        <c:axId val="3696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8"/>
        <c:auto val="1"/>
        <c:lblAlgn val="ctr"/>
        <c:lblOffset val="100"/>
        <c:noMultiLvlLbl val="0"/>
      </c:catAx>
      <c:valAx>
        <c:axId val="42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7555"/>
        <c:axId val="28478045"/>
      </c:barChart>
      <c:catAx>
        <c:axId val="581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045"/>
        <c:auto val="1"/>
        <c:lblAlgn val="ctr"/>
        <c:lblOffset val="100"/>
        <c:noMultiLvlLbl val="0"/>
      </c:catAx>
      <c:valAx>
        <c:axId val="284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8758"/>
        <c:axId val="90952716"/>
      </c:barChart>
      <c:catAx>
        <c:axId val="986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716"/>
        <c:auto val="1"/>
        <c:lblAlgn val="ctr"/>
        <c:lblOffset val="100"/>
        <c:noMultiLvlLbl val="0"/>
      </c:catAx>
      <c:valAx>
        <c:axId val="9095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21247"/>
        <c:axId val="87040874"/>
      </c:barChart>
      <c:catAx>
        <c:axId val="1212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874"/>
        <c:auto val="1"/>
        <c:lblAlgn val="ctr"/>
        <c:lblOffset val="100"/>
        <c:noMultiLvlLbl val="0"/>
      </c:catAx>
      <c:valAx>
        <c:axId val="8704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78076"/>
        <c:axId val="40608126"/>
      </c:barChart>
      <c:catAx>
        <c:axId val="8677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126"/>
        <c:auto val="1"/>
        <c:lblAlgn val="ctr"/>
        <c:lblOffset val="100"/>
        <c:noMultiLvlLbl val="0"/>
      </c:catAx>
      <c:valAx>
        <c:axId val="4060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16719"/>
        <c:axId val="73259189"/>
      </c:barChart>
      <c:catAx>
        <c:axId val="9741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189"/>
        <c:auto val="1"/>
        <c:lblAlgn val="ctr"/>
        <c:lblOffset val="100"/>
        <c:noMultiLvlLbl val="0"/>
      </c:catAx>
      <c:valAx>
        <c:axId val="7325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40520"/>
        <c:axId val="66671491"/>
      </c:barChart>
      <c:catAx>
        <c:axId val="5064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491"/>
        <c:auto val="1"/>
        <c:lblAlgn val="ctr"/>
        <c:lblOffset val="100"/>
        <c:noMultiLvlLbl val="0"/>
      </c:catAx>
      <c:valAx>
        <c:axId val="6667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28771"/>
        <c:axId val="63990679"/>
      </c:barChart>
      <c:catAx>
        <c:axId val="6462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679"/>
        <c:auto val="1"/>
        <c:lblAlgn val="ctr"/>
        <c:lblOffset val="100"/>
        <c:noMultiLvlLbl val="0"/>
      </c:catAx>
      <c:valAx>
        <c:axId val="6399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04882"/>
        <c:axId val="49436144"/>
      </c:barChart>
      <c:catAx>
        <c:axId val="1270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144"/>
        <c:auto val="1"/>
        <c:lblAlgn val="ctr"/>
        <c:lblOffset val="100"/>
        <c:noMultiLvlLbl val="0"/>
      </c:catAx>
      <c:valAx>
        <c:axId val="4943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51426"/>
        <c:axId val="19540008"/>
      </c:barChart>
      <c:catAx>
        <c:axId val="2025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008"/>
        <c:auto val="1"/>
        <c:lblAlgn val="ctr"/>
        <c:lblOffset val="100"/>
        <c:noMultiLvlLbl val="0"/>
      </c:catAx>
      <c:valAx>
        <c:axId val="1954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92199"/>
        <c:axId val="57014569"/>
      </c:barChart>
      <c:catAx>
        <c:axId val="7489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569"/>
        <c:auto val="1"/>
        <c:lblAlgn val="ctr"/>
        <c:lblOffset val="100"/>
        <c:noMultiLvlLbl val="0"/>
      </c:catAx>
      <c:valAx>
        <c:axId val="5701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07316"/>
        <c:axId val="93452999"/>
      </c:barChart>
      <c:catAx>
        <c:axId val="4210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999"/>
        <c:auto val="1"/>
        <c:lblAlgn val="ctr"/>
        <c:lblOffset val="100"/>
        <c:noMultiLvlLbl val="0"/>
      </c:catAx>
      <c:valAx>
        <c:axId val="9345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8742"/>
        <c:axId val="47081445"/>
      </c:barChart>
      <c:catAx>
        <c:axId val="947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445"/>
        <c:auto val="1"/>
        <c:lblAlgn val="ctr"/>
        <c:lblOffset val="100"/>
        <c:noMultiLvlLbl val="0"/>
      </c:catAx>
      <c:valAx>
        <c:axId val="4708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85199"/>
        <c:axId val="71822308"/>
      </c:barChart>
      <c:catAx>
        <c:axId val="5748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308"/>
        <c:auto val="1"/>
        <c:lblAlgn val="ctr"/>
        <c:lblOffset val="100"/>
        <c:noMultiLvlLbl val="0"/>
      </c:catAx>
      <c:valAx>
        <c:axId val="7182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50766"/>
        <c:axId val="69739298"/>
      </c:barChart>
      <c:catAx>
        <c:axId val="4705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298"/>
        <c:auto val="1"/>
        <c:lblAlgn val="ctr"/>
        <c:lblOffset val="100"/>
        <c:noMultiLvlLbl val="0"/>
      </c:catAx>
      <c:valAx>
        <c:axId val="6973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0717"/>
        <c:axId val="85634091"/>
      </c:barChart>
      <c:catAx>
        <c:axId val="701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091"/>
        <c:auto val="1"/>
        <c:lblAlgn val="ctr"/>
        <c:lblOffset val="100"/>
        <c:noMultiLvlLbl val="0"/>
      </c:catAx>
      <c:valAx>
        <c:axId val="8563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02640"/>
        <c:axId val="25299274"/>
      </c:barChart>
      <c:catAx>
        <c:axId val="8170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274"/>
        <c:auto val="1"/>
        <c:lblAlgn val="ctr"/>
        <c:lblOffset val="100"/>
        <c:noMultiLvlLbl val="0"/>
      </c:catAx>
      <c:valAx>
        <c:axId val="2529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1490"/>
        <c:axId val="48962616"/>
      </c:barChart>
      <c:catAx>
        <c:axId val="852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616"/>
        <c:auto val="1"/>
        <c:lblAlgn val="ctr"/>
        <c:lblOffset val="100"/>
        <c:noMultiLvlLbl val="0"/>
      </c:catAx>
      <c:valAx>
        <c:axId val="4896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