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1410"/>
        <c:axId val="44630952"/>
      </c:scatterChart>
      <c:valAx>
        <c:axId val="624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952"/>
        <c:crossesAt val="0"/>
        <c:crossBetween val="midCat"/>
      </c:valAx>
      <c:valAx>
        <c:axId val="4463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86733"/>
        <c:axId val="54932941"/>
      </c:scatterChart>
      <c:valAx>
        <c:axId val="35386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941"/>
        <c:crossesAt val="0"/>
        <c:crossBetween val="midCat"/>
      </c:valAx>
      <c:valAx>
        <c:axId val="5493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87413"/>
        <c:axId val="41977069"/>
      </c:scatterChart>
      <c:valAx>
        <c:axId val="9168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069"/>
        <c:crossesAt val="0"/>
        <c:crossBetween val="midCat"/>
      </c:valAx>
      <c:valAx>
        <c:axId val="4197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51745"/>
        <c:axId val="98449839"/>
      </c:scatterChart>
      <c:valAx>
        <c:axId val="8475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839"/>
        <c:crossesAt val="0"/>
        <c:crossBetween val="midCat"/>
      </c:valAx>
      <c:valAx>
        <c:axId val="9844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