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85097"/>
        <c:axId val="13379943"/>
      </c:barChart>
      <c:catAx>
        <c:axId val="9378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9943"/>
        <c:auto val="1"/>
        <c:lblAlgn val="ctr"/>
        <c:lblOffset val="100"/>
        <c:noMultiLvlLbl val="0"/>
      </c:catAx>
      <c:valAx>
        <c:axId val="1337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69202"/>
        <c:axId val="97995931"/>
      </c:barChart>
      <c:catAx>
        <c:axId val="9186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931"/>
        <c:auto val="1"/>
        <c:lblAlgn val="ctr"/>
        <c:lblOffset val="100"/>
        <c:noMultiLvlLbl val="0"/>
      </c:catAx>
      <c:valAx>
        <c:axId val="9799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49460"/>
        <c:axId val="78292985"/>
      </c:barChart>
      <c:catAx>
        <c:axId val="9744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2985"/>
        <c:auto val="1"/>
        <c:lblAlgn val="ctr"/>
        <c:lblOffset val="100"/>
        <c:noMultiLvlLbl val="0"/>
      </c:catAx>
      <c:valAx>
        <c:axId val="7829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76282"/>
        <c:axId val="33826685"/>
      </c:barChart>
      <c:catAx>
        <c:axId val="6937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685"/>
        <c:auto val="1"/>
        <c:lblAlgn val="ctr"/>
        <c:lblOffset val="100"/>
        <c:noMultiLvlLbl val="0"/>
      </c:catAx>
      <c:valAx>
        <c:axId val="3382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51802"/>
        <c:axId val="80321626"/>
      </c:barChart>
      <c:catAx>
        <c:axId val="8085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1626"/>
        <c:auto val="1"/>
        <c:lblAlgn val="ctr"/>
        <c:lblOffset val="100"/>
        <c:noMultiLvlLbl val="0"/>
      </c:catAx>
      <c:valAx>
        <c:axId val="8032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978828"/>
        <c:axId val="57185337"/>
      </c:barChart>
      <c:catAx>
        <c:axId val="6597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337"/>
        <c:auto val="1"/>
        <c:lblAlgn val="ctr"/>
        <c:lblOffset val="100"/>
        <c:noMultiLvlLbl val="0"/>
      </c:catAx>
      <c:valAx>
        <c:axId val="5718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15314"/>
        <c:axId val="42221373"/>
      </c:barChart>
      <c:catAx>
        <c:axId val="4771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373"/>
        <c:auto val="1"/>
        <c:lblAlgn val="ctr"/>
        <c:lblOffset val="100"/>
        <c:noMultiLvlLbl val="0"/>
      </c:catAx>
      <c:valAx>
        <c:axId val="4222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61385"/>
        <c:axId val="69280445"/>
      </c:barChart>
      <c:catAx>
        <c:axId val="3806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445"/>
        <c:auto val="1"/>
        <c:lblAlgn val="ctr"/>
        <c:lblOffset val="100"/>
        <c:noMultiLvlLbl val="0"/>
      </c:catAx>
      <c:valAx>
        <c:axId val="6928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19505"/>
        <c:axId val="96194951"/>
      </c:barChart>
      <c:catAx>
        <c:axId val="6501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4951"/>
        <c:auto val="1"/>
        <c:lblAlgn val="ctr"/>
        <c:lblOffset val="100"/>
        <c:noMultiLvlLbl val="0"/>
      </c:catAx>
      <c:valAx>
        <c:axId val="9619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0302"/>
        <c:axId val="74795545"/>
      </c:barChart>
      <c:catAx>
        <c:axId val="481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5545"/>
        <c:auto val="1"/>
        <c:lblAlgn val="ctr"/>
        <c:lblOffset val="100"/>
        <c:noMultiLvlLbl val="0"/>
      </c:catAx>
      <c:valAx>
        <c:axId val="7479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07625"/>
        <c:axId val="34577016"/>
      </c:barChart>
      <c:catAx>
        <c:axId val="1420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7016"/>
        <c:auto val="1"/>
        <c:lblAlgn val="ctr"/>
        <c:lblOffset val="100"/>
        <c:noMultiLvlLbl val="0"/>
      </c:catAx>
      <c:valAx>
        <c:axId val="3457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34264"/>
        <c:axId val="40595052"/>
      </c:barChart>
      <c:catAx>
        <c:axId val="7923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5052"/>
        <c:auto val="1"/>
        <c:lblAlgn val="ctr"/>
        <c:lblOffset val="100"/>
        <c:noMultiLvlLbl val="0"/>
      </c:catAx>
      <c:valAx>
        <c:axId val="4059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13479"/>
        <c:axId val="10199073"/>
      </c:barChart>
      <c:catAx>
        <c:axId val="2261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073"/>
        <c:auto val="1"/>
        <c:lblAlgn val="ctr"/>
        <c:lblOffset val="100"/>
        <c:noMultiLvlLbl val="0"/>
      </c:catAx>
      <c:valAx>
        <c:axId val="1019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87272"/>
        <c:axId val="65787558"/>
      </c:barChart>
      <c:catAx>
        <c:axId val="4398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558"/>
        <c:auto val="1"/>
        <c:lblAlgn val="ctr"/>
        <c:lblOffset val="100"/>
        <c:noMultiLvlLbl val="0"/>
      </c:catAx>
      <c:valAx>
        <c:axId val="6578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34417"/>
        <c:axId val="955027"/>
      </c:barChart>
      <c:catAx>
        <c:axId val="2473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7"/>
        <c:auto val="1"/>
        <c:lblAlgn val="ctr"/>
        <c:lblOffset val="100"/>
        <c:noMultiLvlLbl val="0"/>
      </c:catAx>
      <c:valAx>
        <c:axId val="95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73922"/>
        <c:axId val="53041615"/>
      </c:barChart>
      <c:catAx>
        <c:axId val="1657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1615"/>
        <c:auto val="1"/>
        <c:lblAlgn val="ctr"/>
        <c:lblOffset val="100"/>
        <c:noMultiLvlLbl val="0"/>
      </c:catAx>
      <c:valAx>
        <c:axId val="5304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233507"/>
        <c:axId val="87730589"/>
      </c:barChart>
      <c:catAx>
        <c:axId val="7323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0589"/>
        <c:auto val="1"/>
        <c:lblAlgn val="ctr"/>
        <c:lblOffset val="100"/>
        <c:noMultiLvlLbl val="0"/>
      </c:catAx>
      <c:valAx>
        <c:axId val="8773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25671"/>
        <c:axId val="17504554"/>
      </c:barChart>
      <c:catAx>
        <c:axId val="4892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4554"/>
        <c:auto val="1"/>
        <c:lblAlgn val="ctr"/>
        <c:lblOffset val="100"/>
        <c:noMultiLvlLbl val="0"/>
      </c:catAx>
      <c:valAx>
        <c:axId val="1750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