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60246"/>
        <c:axId val="63237793"/>
      </c:barChart>
      <c:catAx>
        <c:axId val="477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793"/>
        <c:auto val="1"/>
        <c:lblAlgn val="ctr"/>
        <c:lblOffset val="100"/>
        <c:noMultiLvlLbl val="0"/>
      </c:catAx>
      <c:valAx>
        <c:axId val="632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1472"/>
        <c:axId val="57301298"/>
      </c:barChart>
      <c:catAx>
        <c:axId val="819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298"/>
        <c:auto val="1"/>
        <c:lblAlgn val="ctr"/>
        <c:lblOffset val="100"/>
        <c:noMultiLvlLbl val="0"/>
      </c:catAx>
      <c:valAx>
        <c:axId val="573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24454"/>
        <c:axId val="45751694"/>
      </c:barChart>
      <c:catAx>
        <c:axId val="473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694"/>
        <c:auto val="1"/>
        <c:lblAlgn val="ctr"/>
        <c:lblOffset val="100"/>
        <c:noMultiLvlLbl val="0"/>
      </c:catAx>
      <c:valAx>
        <c:axId val="457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14312"/>
        <c:axId val="79313751"/>
      </c:barChart>
      <c:catAx>
        <c:axId val="907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751"/>
        <c:auto val="1"/>
        <c:lblAlgn val="ctr"/>
        <c:lblOffset val="100"/>
        <c:noMultiLvlLbl val="0"/>
      </c:catAx>
      <c:valAx>
        <c:axId val="793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22674"/>
        <c:axId val="54777131"/>
      </c:barChart>
      <c:catAx>
        <c:axId val="1582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31"/>
        <c:auto val="1"/>
        <c:lblAlgn val="ctr"/>
        <c:lblOffset val="100"/>
        <c:noMultiLvlLbl val="0"/>
      </c:catAx>
      <c:valAx>
        <c:axId val="547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5567"/>
        <c:axId val="62902370"/>
      </c:barChart>
      <c:catAx>
        <c:axId val="86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70"/>
        <c:auto val="1"/>
        <c:lblAlgn val="ctr"/>
        <c:lblOffset val="100"/>
        <c:noMultiLvlLbl val="0"/>
      </c:catAx>
      <c:valAx>
        <c:axId val="629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5120"/>
        <c:axId val="48171383"/>
      </c:barChart>
      <c:catAx>
        <c:axId val="699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383"/>
        <c:auto val="1"/>
        <c:lblAlgn val="ctr"/>
        <c:lblOffset val="100"/>
        <c:noMultiLvlLbl val="0"/>
      </c:catAx>
      <c:valAx>
        <c:axId val="481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63521"/>
        <c:axId val="27624872"/>
      </c:barChart>
      <c:catAx>
        <c:axId val="102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872"/>
        <c:auto val="1"/>
        <c:lblAlgn val="ctr"/>
        <c:lblOffset val="100"/>
        <c:noMultiLvlLbl val="0"/>
      </c:catAx>
      <c:valAx>
        <c:axId val="276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73950"/>
        <c:axId val="71550069"/>
      </c:barChart>
      <c:catAx>
        <c:axId val="248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069"/>
        <c:auto val="1"/>
        <c:lblAlgn val="ctr"/>
        <c:lblOffset val="100"/>
        <c:noMultiLvlLbl val="0"/>
      </c:catAx>
      <c:valAx>
        <c:axId val="715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59950"/>
        <c:axId val="29445739"/>
      </c:barChart>
      <c:catAx>
        <c:axId val="7165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739"/>
        <c:auto val="1"/>
        <c:lblAlgn val="ctr"/>
        <c:lblOffset val="100"/>
        <c:noMultiLvlLbl val="0"/>
      </c:catAx>
      <c:valAx>
        <c:axId val="294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30264"/>
        <c:axId val="7335177"/>
      </c:barChart>
      <c:catAx>
        <c:axId val="657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77"/>
        <c:auto val="1"/>
        <c:lblAlgn val="ctr"/>
        <c:lblOffset val="100"/>
        <c:noMultiLvlLbl val="0"/>
      </c:catAx>
      <c:valAx>
        <c:axId val="73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3444"/>
        <c:axId val="93734971"/>
      </c:barChart>
      <c:catAx>
        <c:axId val="812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971"/>
        <c:auto val="1"/>
        <c:lblAlgn val="ctr"/>
        <c:lblOffset val="100"/>
        <c:noMultiLvlLbl val="0"/>
      </c:catAx>
      <c:valAx>
        <c:axId val="937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7931"/>
        <c:axId val="2835390"/>
      </c:barChart>
      <c:catAx>
        <c:axId val="172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90"/>
        <c:auto val="1"/>
        <c:lblAlgn val="ctr"/>
        <c:lblOffset val="100"/>
        <c:noMultiLvlLbl val="0"/>
      </c:catAx>
      <c:valAx>
        <c:axId val="28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8548"/>
        <c:axId val="53025180"/>
      </c:barChart>
      <c:catAx>
        <c:axId val="3124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180"/>
        <c:auto val="1"/>
        <c:lblAlgn val="ctr"/>
        <c:lblOffset val="100"/>
        <c:noMultiLvlLbl val="0"/>
      </c:catAx>
      <c:valAx>
        <c:axId val="530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73172"/>
        <c:axId val="45073238"/>
      </c:barChart>
      <c:catAx>
        <c:axId val="1877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238"/>
        <c:auto val="1"/>
        <c:lblAlgn val="ctr"/>
        <c:lblOffset val="100"/>
        <c:noMultiLvlLbl val="0"/>
      </c:catAx>
      <c:valAx>
        <c:axId val="450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01228"/>
        <c:axId val="53879682"/>
      </c:barChart>
      <c:catAx>
        <c:axId val="797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682"/>
        <c:auto val="1"/>
        <c:lblAlgn val="ctr"/>
        <c:lblOffset val="100"/>
        <c:noMultiLvlLbl val="0"/>
      </c:catAx>
      <c:valAx>
        <c:axId val="538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64989"/>
        <c:axId val="21744996"/>
      </c:barChart>
      <c:catAx>
        <c:axId val="595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996"/>
        <c:auto val="1"/>
        <c:lblAlgn val="ctr"/>
        <c:lblOffset val="100"/>
        <c:noMultiLvlLbl val="0"/>
      </c:catAx>
      <c:valAx>
        <c:axId val="217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6546"/>
        <c:axId val="70899665"/>
      </c:barChart>
      <c:catAx>
        <c:axId val="910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665"/>
        <c:auto val="1"/>
        <c:lblAlgn val="ctr"/>
        <c:lblOffset val="100"/>
        <c:noMultiLvlLbl val="0"/>
      </c:catAx>
      <c:valAx>
        <c:axId val="708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