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5612"/>
        <c:axId val="9350845"/>
      </c:scatterChart>
      <c:valAx>
        <c:axId val="8548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5"/>
        <c:crossesAt val="0"/>
        <c:crossBetween val="midCat"/>
      </c:valAx>
      <c:valAx>
        <c:axId val="935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10591"/>
        <c:axId val="94312794"/>
      </c:scatterChart>
      <c:valAx>
        <c:axId val="1771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794"/>
        <c:crossesAt val="0"/>
        <c:crossBetween val="midCat"/>
      </c:valAx>
      <c:valAx>
        <c:axId val="9431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4772"/>
        <c:axId val="65349612"/>
      </c:scatterChart>
      <c:valAx>
        <c:axId val="9680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12"/>
        <c:crossesAt val="0"/>
        <c:crossBetween val="midCat"/>
      </c:valAx>
      <c:valAx>
        <c:axId val="6534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8263"/>
        <c:axId val="28305423"/>
      </c:scatterChart>
      <c:valAx>
        <c:axId val="6606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423"/>
        <c:crossesAt val="0"/>
        <c:crossBetween val="midCat"/>
      </c:valAx>
      <c:valAx>
        <c:axId val="2830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