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220"/>
        <c:axId val="21910694"/>
      </c:scatterChart>
      <c:valAx>
        <c:axId val="106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694"/>
        <c:crossesAt val="0"/>
        <c:crossBetween val="midCat"/>
      </c:valAx>
      <c:valAx>
        <c:axId val="2191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9556"/>
        <c:axId val="84976556"/>
      </c:scatterChart>
      <c:valAx>
        <c:axId val="8093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556"/>
        <c:crossesAt val="0"/>
        <c:crossBetween val="midCat"/>
      </c:valAx>
      <c:valAx>
        <c:axId val="8497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82947"/>
        <c:axId val="9805051"/>
      </c:scatterChart>
      <c:valAx>
        <c:axId val="7978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51"/>
        <c:crossesAt val="0"/>
        <c:crossBetween val="midCat"/>
      </c:valAx>
      <c:valAx>
        <c:axId val="980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0049"/>
        <c:axId val="91508278"/>
      </c:scatterChart>
      <c:valAx>
        <c:axId val="9723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78"/>
        <c:crossesAt val="0"/>
        <c:crossBetween val="midCat"/>
      </c:valAx>
      <c:valAx>
        <c:axId val="9150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