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41637"/>
        <c:axId val="74113223"/>
      </c:scatterChart>
      <c:valAx>
        <c:axId val="50341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223"/>
        <c:crossesAt val="0"/>
        <c:crossBetween val="midCat"/>
      </c:valAx>
      <c:valAx>
        <c:axId val="74113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5014"/>
        <c:axId val="89532687"/>
      </c:scatterChart>
      <c:valAx>
        <c:axId val="5325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687"/>
        <c:crossesAt val="0"/>
        <c:crossBetween val="midCat"/>
      </c:valAx>
      <c:valAx>
        <c:axId val="89532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0241"/>
        <c:axId val="37885766"/>
      </c:scatterChart>
      <c:valAx>
        <c:axId val="4560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766"/>
        <c:crossesAt val="0"/>
        <c:crossBetween val="midCat"/>
      </c:valAx>
      <c:valAx>
        <c:axId val="37885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39711"/>
        <c:axId val="47314358"/>
      </c:scatterChart>
      <c:valAx>
        <c:axId val="14339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358"/>
        <c:crossesAt val="0"/>
        <c:crossBetween val="midCat"/>
      </c:valAx>
      <c:valAx>
        <c:axId val="47314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