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26663"/>
        <c:axId val="87095609"/>
      </c:barChart>
      <c:catAx>
        <c:axId val="522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609"/>
        <c:auto val="1"/>
        <c:lblAlgn val="ctr"/>
        <c:lblOffset val="100"/>
        <c:noMultiLvlLbl val="0"/>
      </c:catAx>
      <c:valAx>
        <c:axId val="870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00022"/>
        <c:axId val="60291943"/>
      </c:barChart>
      <c:catAx>
        <c:axId val="758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943"/>
        <c:auto val="1"/>
        <c:lblAlgn val="ctr"/>
        <c:lblOffset val="100"/>
        <c:noMultiLvlLbl val="0"/>
      </c:catAx>
      <c:valAx>
        <c:axId val="602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09313"/>
        <c:axId val="46834159"/>
      </c:barChart>
      <c:catAx>
        <c:axId val="907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159"/>
        <c:auto val="1"/>
        <c:lblAlgn val="ctr"/>
        <c:lblOffset val="100"/>
        <c:noMultiLvlLbl val="0"/>
      </c:catAx>
      <c:valAx>
        <c:axId val="468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97120"/>
        <c:axId val="71328694"/>
      </c:barChart>
      <c:catAx>
        <c:axId val="428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694"/>
        <c:auto val="1"/>
        <c:lblAlgn val="ctr"/>
        <c:lblOffset val="100"/>
        <c:noMultiLvlLbl val="0"/>
      </c:catAx>
      <c:valAx>
        <c:axId val="713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15879"/>
        <c:axId val="43602049"/>
      </c:barChart>
      <c:catAx>
        <c:axId val="638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049"/>
        <c:auto val="1"/>
        <c:lblAlgn val="ctr"/>
        <c:lblOffset val="100"/>
        <c:noMultiLvlLbl val="0"/>
      </c:catAx>
      <c:valAx>
        <c:axId val="436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98870"/>
        <c:axId val="82757693"/>
      </c:barChart>
      <c:catAx>
        <c:axId val="9769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93"/>
        <c:auto val="1"/>
        <c:lblAlgn val="ctr"/>
        <c:lblOffset val="100"/>
        <c:noMultiLvlLbl val="0"/>
      </c:catAx>
      <c:valAx>
        <c:axId val="827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4405"/>
        <c:axId val="39241568"/>
      </c:barChart>
      <c:catAx>
        <c:axId val="791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568"/>
        <c:auto val="1"/>
        <c:lblAlgn val="ctr"/>
        <c:lblOffset val="100"/>
        <c:noMultiLvlLbl val="0"/>
      </c:catAx>
      <c:valAx>
        <c:axId val="392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92118"/>
        <c:axId val="43792319"/>
      </c:barChart>
      <c:catAx>
        <c:axId val="142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319"/>
        <c:auto val="1"/>
        <c:lblAlgn val="ctr"/>
        <c:lblOffset val="100"/>
        <c:noMultiLvlLbl val="0"/>
      </c:catAx>
      <c:valAx>
        <c:axId val="437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42470"/>
        <c:axId val="52781279"/>
      </c:barChart>
      <c:catAx>
        <c:axId val="410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279"/>
        <c:auto val="1"/>
        <c:lblAlgn val="ctr"/>
        <c:lblOffset val="100"/>
        <c:noMultiLvlLbl val="0"/>
      </c:catAx>
      <c:valAx>
        <c:axId val="527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74632"/>
        <c:axId val="81246872"/>
      </c:barChart>
      <c:catAx>
        <c:axId val="492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872"/>
        <c:auto val="1"/>
        <c:lblAlgn val="ctr"/>
        <c:lblOffset val="100"/>
        <c:noMultiLvlLbl val="0"/>
      </c:catAx>
      <c:valAx>
        <c:axId val="812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87588"/>
        <c:axId val="10641461"/>
      </c:barChart>
      <c:catAx>
        <c:axId val="3148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461"/>
        <c:auto val="1"/>
        <c:lblAlgn val="ctr"/>
        <c:lblOffset val="100"/>
        <c:noMultiLvlLbl val="0"/>
      </c:catAx>
      <c:valAx>
        <c:axId val="106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3138"/>
        <c:axId val="33782356"/>
      </c:barChart>
      <c:catAx>
        <c:axId val="342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356"/>
        <c:auto val="1"/>
        <c:lblAlgn val="ctr"/>
        <c:lblOffset val="100"/>
        <c:noMultiLvlLbl val="0"/>
      </c:catAx>
      <c:valAx>
        <c:axId val="337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69134"/>
        <c:axId val="59975266"/>
      </c:barChart>
      <c:catAx>
        <c:axId val="613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266"/>
        <c:auto val="1"/>
        <c:lblAlgn val="ctr"/>
        <c:lblOffset val="100"/>
        <c:noMultiLvlLbl val="0"/>
      </c:catAx>
      <c:valAx>
        <c:axId val="599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48281"/>
        <c:axId val="95948085"/>
      </c:barChart>
      <c:catAx>
        <c:axId val="857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085"/>
        <c:auto val="1"/>
        <c:lblAlgn val="ctr"/>
        <c:lblOffset val="100"/>
        <c:noMultiLvlLbl val="0"/>
      </c:catAx>
      <c:valAx>
        <c:axId val="959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01514"/>
        <c:axId val="55101466"/>
      </c:barChart>
      <c:catAx>
        <c:axId val="6590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466"/>
        <c:auto val="1"/>
        <c:lblAlgn val="ctr"/>
        <c:lblOffset val="100"/>
        <c:noMultiLvlLbl val="0"/>
      </c:catAx>
      <c:valAx>
        <c:axId val="551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63727"/>
        <c:axId val="55642470"/>
      </c:barChart>
      <c:catAx>
        <c:axId val="4796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470"/>
        <c:auto val="1"/>
        <c:lblAlgn val="ctr"/>
        <c:lblOffset val="100"/>
        <c:noMultiLvlLbl val="0"/>
      </c:catAx>
      <c:valAx>
        <c:axId val="556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6903"/>
        <c:axId val="35163776"/>
      </c:barChart>
      <c:catAx>
        <c:axId val="447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776"/>
        <c:auto val="1"/>
        <c:lblAlgn val="ctr"/>
        <c:lblOffset val="100"/>
        <c:noMultiLvlLbl val="0"/>
      </c:catAx>
      <c:valAx>
        <c:axId val="351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58033"/>
        <c:axId val="60030645"/>
      </c:barChart>
      <c:catAx>
        <c:axId val="688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645"/>
        <c:auto val="1"/>
        <c:lblAlgn val="ctr"/>
        <c:lblOffset val="100"/>
        <c:noMultiLvlLbl val="0"/>
      </c:catAx>
      <c:valAx>
        <c:axId val="600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