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675178"/>
        <c:axId val="56672366"/>
      </c:scatterChart>
      <c:valAx>
        <c:axId val="886751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2366"/>
        <c:crossesAt val="0"/>
        <c:crossBetween val="midCat"/>
      </c:valAx>
      <c:valAx>
        <c:axId val="566723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51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457"/>
        <c:axId val="90167952"/>
      </c:scatterChart>
      <c:valAx>
        <c:axId val="114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7952"/>
        <c:crossesAt val="0"/>
        <c:crossBetween val="midCat"/>
      </c:valAx>
      <c:valAx>
        <c:axId val="901679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336132"/>
        <c:axId val="56866036"/>
      </c:scatterChart>
      <c:valAx>
        <c:axId val="183361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6036"/>
        <c:crossesAt val="0"/>
        <c:crossBetween val="midCat"/>
      </c:valAx>
      <c:valAx>
        <c:axId val="568660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61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840531"/>
        <c:axId val="1033039"/>
      </c:scatterChart>
      <c:valAx>
        <c:axId val="288405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039"/>
        <c:crossesAt val="0"/>
        <c:crossBetween val="midCat"/>
      </c:valAx>
      <c:valAx>
        <c:axId val="10330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05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