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2111"/>
        <c:axId val="85132995"/>
      </c:barChart>
      <c:catAx>
        <c:axId val="254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995"/>
        <c:auto val="1"/>
        <c:lblAlgn val="ctr"/>
        <c:lblOffset val="100"/>
        <c:noMultiLvlLbl val="0"/>
      </c:catAx>
      <c:valAx>
        <c:axId val="851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79972"/>
        <c:axId val="4835469"/>
      </c:barChart>
      <c:catAx>
        <c:axId val="558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9"/>
        <c:auto val="1"/>
        <c:lblAlgn val="ctr"/>
        <c:lblOffset val="100"/>
        <c:noMultiLvlLbl val="0"/>
      </c:catAx>
      <c:valAx>
        <c:axId val="48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92284"/>
        <c:axId val="7907214"/>
      </c:barChart>
      <c:catAx>
        <c:axId val="666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14"/>
        <c:auto val="1"/>
        <c:lblAlgn val="ctr"/>
        <c:lblOffset val="100"/>
        <c:noMultiLvlLbl val="0"/>
      </c:catAx>
      <c:valAx>
        <c:axId val="79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7475"/>
        <c:axId val="52110864"/>
      </c:barChart>
      <c:catAx>
        <c:axId val="490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64"/>
        <c:auto val="1"/>
        <c:lblAlgn val="ctr"/>
        <c:lblOffset val="100"/>
        <c:noMultiLvlLbl val="0"/>
      </c:catAx>
      <c:valAx>
        <c:axId val="521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9768"/>
        <c:axId val="40734584"/>
      </c:barChart>
      <c:catAx>
        <c:axId val="457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84"/>
        <c:auto val="1"/>
        <c:lblAlgn val="ctr"/>
        <c:lblOffset val="100"/>
        <c:noMultiLvlLbl val="0"/>
      </c:catAx>
      <c:valAx>
        <c:axId val="407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1075"/>
        <c:axId val="70678791"/>
      </c:barChart>
      <c:catAx>
        <c:axId val="639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791"/>
        <c:auto val="1"/>
        <c:lblAlgn val="ctr"/>
        <c:lblOffset val="100"/>
        <c:noMultiLvlLbl val="0"/>
      </c:catAx>
      <c:valAx>
        <c:axId val="706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9039"/>
        <c:axId val="76747481"/>
      </c:barChart>
      <c:catAx>
        <c:axId val="554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81"/>
        <c:auto val="1"/>
        <c:lblAlgn val="ctr"/>
        <c:lblOffset val="100"/>
        <c:noMultiLvlLbl val="0"/>
      </c:catAx>
      <c:valAx>
        <c:axId val="767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8828"/>
        <c:axId val="46776131"/>
      </c:barChart>
      <c:catAx>
        <c:axId val="772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131"/>
        <c:auto val="1"/>
        <c:lblAlgn val="ctr"/>
        <c:lblOffset val="100"/>
        <c:noMultiLvlLbl val="0"/>
      </c:catAx>
      <c:valAx>
        <c:axId val="467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79064"/>
        <c:axId val="10929221"/>
      </c:barChart>
      <c:catAx>
        <c:axId val="125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221"/>
        <c:auto val="1"/>
        <c:lblAlgn val="ctr"/>
        <c:lblOffset val="100"/>
        <c:noMultiLvlLbl val="0"/>
      </c:catAx>
      <c:valAx>
        <c:axId val="109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24044"/>
        <c:axId val="32961551"/>
      </c:barChart>
      <c:catAx>
        <c:axId val="216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51"/>
        <c:auto val="1"/>
        <c:lblAlgn val="ctr"/>
        <c:lblOffset val="100"/>
        <c:noMultiLvlLbl val="0"/>
      </c:catAx>
      <c:valAx>
        <c:axId val="329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0030"/>
        <c:axId val="85347592"/>
      </c:barChart>
      <c:catAx>
        <c:axId val="114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92"/>
        <c:auto val="1"/>
        <c:lblAlgn val="ctr"/>
        <c:lblOffset val="100"/>
        <c:noMultiLvlLbl val="0"/>
      </c:catAx>
      <c:valAx>
        <c:axId val="853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8539"/>
        <c:axId val="53714013"/>
      </c:barChart>
      <c:catAx>
        <c:axId val="652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013"/>
        <c:auto val="1"/>
        <c:lblAlgn val="ctr"/>
        <c:lblOffset val="100"/>
        <c:noMultiLvlLbl val="0"/>
      </c:catAx>
      <c:valAx>
        <c:axId val="537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54752"/>
        <c:axId val="80372216"/>
      </c:barChart>
      <c:catAx>
        <c:axId val="632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16"/>
        <c:auto val="1"/>
        <c:lblAlgn val="ctr"/>
        <c:lblOffset val="100"/>
        <c:noMultiLvlLbl val="0"/>
      </c:catAx>
      <c:valAx>
        <c:axId val="803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3220"/>
        <c:axId val="81686782"/>
      </c:barChart>
      <c:catAx>
        <c:axId val="606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782"/>
        <c:auto val="1"/>
        <c:lblAlgn val="ctr"/>
        <c:lblOffset val="100"/>
        <c:noMultiLvlLbl val="0"/>
      </c:catAx>
      <c:valAx>
        <c:axId val="816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1439"/>
        <c:axId val="57475483"/>
      </c:barChart>
      <c:catAx>
        <c:axId val="233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83"/>
        <c:auto val="1"/>
        <c:lblAlgn val="ctr"/>
        <c:lblOffset val="100"/>
        <c:noMultiLvlLbl val="0"/>
      </c:catAx>
      <c:valAx>
        <c:axId val="574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45429"/>
        <c:axId val="90717749"/>
      </c:barChart>
      <c:catAx>
        <c:axId val="708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749"/>
        <c:auto val="1"/>
        <c:lblAlgn val="ctr"/>
        <c:lblOffset val="100"/>
        <c:noMultiLvlLbl val="0"/>
      </c:catAx>
      <c:valAx>
        <c:axId val="907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27769"/>
        <c:axId val="40383316"/>
      </c:barChart>
      <c:catAx>
        <c:axId val="515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316"/>
        <c:auto val="1"/>
        <c:lblAlgn val="ctr"/>
        <c:lblOffset val="100"/>
        <c:noMultiLvlLbl val="0"/>
      </c:catAx>
      <c:valAx>
        <c:axId val="403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2997"/>
        <c:axId val="40736124"/>
      </c:barChart>
      <c:catAx>
        <c:axId val="578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124"/>
        <c:auto val="1"/>
        <c:lblAlgn val="ctr"/>
        <c:lblOffset val="100"/>
        <c:noMultiLvlLbl val="0"/>
      </c:catAx>
      <c:valAx>
        <c:axId val="407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