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435245"/>
        <c:axId val="24626414"/>
      </c:barChart>
      <c:catAx>
        <c:axId val="78435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26414"/>
        <c:auto val="1"/>
        <c:lblAlgn val="ctr"/>
        <c:lblOffset val="100"/>
        <c:noMultiLvlLbl val="0"/>
      </c:catAx>
      <c:valAx>
        <c:axId val="24626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352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71674"/>
        <c:axId val="67750234"/>
      </c:scatterChart>
      <c:valAx>
        <c:axId val="1487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234"/>
        <c:crossesAt val="0"/>
        <c:crossBetween val="midCat"/>
      </c:valAx>
      <c:valAx>
        <c:axId val="677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