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7964524"/>
        <c:axId val="78925268"/>
      </c:scatterChart>
      <c:valAx>
        <c:axId val="57964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5268"/>
        <c:crossesAt val="0"/>
        <c:crossBetween val="midCat"/>
      </c:valAx>
      <c:valAx>
        <c:axId val="789252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452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047574"/>
        <c:axId val="92372077"/>
      </c:scatterChart>
      <c:valAx>
        <c:axId val="15047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2077"/>
        <c:crossesAt val="0"/>
        <c:crossBetween val="midCat"/>
      </c:valAx>
      <c:valAx>
        <c:axId val="923720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7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866471"/>
        <c:axId val="70770350"/>
      </c:scatterChart>
      <c:valAx>
        <c:axId val="8186647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0350"/>
        <c:crossesAt val="0"/>
        <c:crossBetween val="midCat"/>
        <c:majorUnit val="10"/>
      </c:valAx>
      <c:valAx>
        <c:axId val="707703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6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757275"/>
        <c:axId val="89094762"/>
      </c:scatterChart>
      <c:valAx>
        <c:axId val="857572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4762"/>
        <c:crossesAt val="0"/>
        <c:crossBetween val="midCat"/>
      </c:valAx>
      <c:valAx>
        <c:axId val="8909476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7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497120"/>
        <c:axId val="94594938"/>
      </c:scatterChart>
      <c:valAx>
        <c:axId val="9349712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4938"/>
        <c:crossesAt val="0"/>
        <c:crossBetween val="midCat"/>
      </c:valAx>
      <c:valAx>
        <c:axId val="9459493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7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