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3657261"/>
        <c:axId val="6973890"/>
      </c:scatterChart>
      <c:valAx>
        <c:axId val="3365726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890"/>
        <c:crossBetween val="midCat"/>
      </c:valAx>
      <c:valAx>
        <c:axId val="697389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726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4018639"/>
        <c:axId val="94787391"/>
      </c:scatterChart>
      <c:valAx>
        <c:axId val="84018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7391"/>
        <c:crossesAt val="0"/>
        <c:crossBetween val="midCat"/>
      </c:valAx>
      <c:valAx>
        <c:axId val="94787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86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