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41604"/>
        <c:axId val="354783"/>
      </c:scatterChart>
      <c:valAx>
        <c:axId val="51141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"/>
        <c:crossBetween val="midCat"/>
      </c:valAx>
      <c:valAx>
        <c:axId val="354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84564"/>
        <c:axId val="67182197"/>
      </c:scatterChart>
      <c:valAx>
        <c:axId val="460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97"/>
        <c:crossesAt val="0"/>
        <c:crossBetween val="midCat"/>
      </c:valAx>
      <c:valAx>
        <c:axId val="671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