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64756"/>
        <c:axId val="65165854"/>
      </c:barChart>
      <c:catAx>
        <c:axId val="28564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65854"/>
        <c:auto val="1"/>
        <c:lblAlgn val="ctr"/>
        <c:lblOffset val="100"/>
        <c:noMultiLvlLbl val="0"/>
      </c:catAx>
      <c:valAx>
        <c:axId val="65165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4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40971"/>
        <c:axId val="93012297"/>
      </c:scatterChart>
      <c:valAx>
        <c:axId val="5804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97"/>
        <c:crossesAt val="0"/>
        <c:crossBetween val="midCat"/>
      </c:valAx>
      <c:valAx>
        <c:axId val="9301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