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286681"/>
        <c:axId val="38547142"/>
      </c:scatterChart>
      <c:valAx>
        <c:axId val="4628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42"/>
        <c:crossesAt val="0"/>
        <c:crossBetween val="midCat"/>
      </c:valAx>
      <c:valAx>
        <c:axId val="385471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92498"/>
        <c:axId val="32573250"/>
      </c:scatterChart>
      <c:valAx>
        <c:axId val="8449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50"/>
        <c:crossesAt val="0"/>
        <c:crossBetween val="midCat"/>
      </c:valAx>
      <c:valAx>
        <c:axId val="32573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17724"/>
        <c:axId val="66268937"/>
      </c:scatterChart>
      <c:valAx>
        <c:axId val="31817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937"/>
        <c:crossesAt val="0"/>
        <c:crossBetween val="midCat"/>
        <c:majorUnit val="10"/>
      </c:valAx>
      <c:valAx>
        <c:axId val="66268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36644"/>
        <c:axId val="36665492"/>
      </c:scatterChart>
      <c:valAx>
        <c:axId val="76536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92"/>
        <c:crossesAt val="0"/>
        <c:crossBetween val="midCat"/>
      </c:valAx>
      <c:valAx>
        <c:axId val="366654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83428"/>
        <c:axId val="44708615"/>
      </c:scatterChart>
      <c:valAx>
        <c:axId val="24283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15"/>
        <c:crossesAt val="0"/>
        <c:crossBetween val="midCat"/>
      </c:valAx>
      <c:valAx>
        <c:axId val="44708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