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413329"/>
        <c:axId val="26046100"/>
      </c:scatterChart>
      <c:valAx>
        <c:axId val="894133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100"/>
        <c:crossBetween val="midCat"/>
      </c:valAx>
      <c:valAx>
        <c:axId val="260461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3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155347"/>
        <c:axId val="34402001"/>
      </c:scatterChart>
      <c:valAx>
        <c:axId val="3315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001"/>
        <c:crossesAt val="0"/>
        <c:crossBetween val="midCat"/>
      </c:valAx>
      <c:valAx>
        <c:axId val="3440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