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007488"/>
        <c:axId val="74587925"/>
      </c:scatterChart>
      <c:valAx>
        <c:axId val="230074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7925"/>
        <c:crossBetween val="midCat"/>
      </c:valAx>
      <c:valAx>
        <c:axId val="745879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4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157310"/>
        <c:axId val="82326254"/>
      </c:scatterChart>
      <c:valAx>
        <c:axId val="5015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254"/>
        <c:crossesAt val="0"/>
        <c:crossBetween val="midCat"/>
      </c:valAx>
      <c:valAx>
        <c:axId val="8232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