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30385"/>
        <c:axId val="37247271"/>
      </c:scatterChart>
      <c:valAx>
        <c:axId val="123303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271"/>
        <c:crossesAt val="0"/>
        <c:crossBetween val="midCat"/>
        <c:majorUnit val="1"/>
      </c:valAx>
      <c:valAx>
        <c:axId val="3724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3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