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28364"/>
        <c:axId val="77607995"/>
      </c:scatterChart>
      <c:valAx>
        <c:axId val="29228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95"/>
        <c:crossesAt val="0"/>
        <c:crossBetween val="midCat"/>
      </c:valAx>
      <c:valAx>
        <c:axId val="7760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9662"/>
        <c:axId val="62329242"/>
      </c:scatterChart>
      <c:valAx>
        <c:axId val="3249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42"/>
        <c:crossesAt val="0"/>
        <c:crossBetween val="midCat"/>
      </c:valAx>
      <c:valAx>
        <c:axId val="6232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