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50730"/>
        <c:axId val="28133418"/>
      </c:scatterChart>
      <c:valAx>
        <c:axId val="1215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418"/>
        <c:crossesAt val="0"/>
        <c:crossBetween val="midCat"/>
      </c:valAx>
      <c:valAx>
        <c:axId val="2813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136"/>
        <c:axId val="12559776"/>
      </c:scatterChart>
      <c:valAx>
        <c:axId val="461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776"/>
        <c:crossesAt val="0"/>
        <c:crossBetween val="midCat"/>
      </c:valAx>
      <c:valAx>
        <c:axId val="1255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