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41699"/>
        <c:axId val="5576069"/>
      </c:scatterChart>
      <c:valAx>
        <c:axId val="48641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69"/>
        <c:crossesAt val="0"/>
        <c:crossBetween val="midCat"/>
      </c:valAx>
      <c:valAx>
        <c:axId val="557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92185"/>
        <c:axId val="32379879"/>
      </c:scatterChart>
      <c:valAx>
        <c:axId val="11692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79"/>
        <c:crossesAt val="0"/>
        <c:crossBetween val="midCat"/>
      </c:valAx>
      <c:valAx>
        <c:axId val="32379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