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76642"/>
        <c:axId val="75809998"/>
      </c:scatterChart>
      <c:valAx>
        <c:axId val="16076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998"/>
        <c:crossesAt val="0"/>
        <c:crossBetween val="midCat"/>
      </c:valAx>
      <c:valAx>
        <c:axId val="7580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73561"/>
        <c:axId val="6343002"/>
      </c:scatterChart>
      <c:valAx>
        <c:axId val="80073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02"/>
        <c:crossesAt val="0"/>
        <c:crossBetween val="midCat"/>
      </c:valAx>
      <c:valAx>
        <c:axId val="6343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