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99299"/>
        <c:axId val="98336476"/>
      </c:scatterChart>
      <c:valAx>
        <c:axId val="3299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476"/>
        <c:crossesAt val="0"/>
        <c:crossBetween val="midCat"/>
      </c:valAx>
      <c:valAx>
        <c:axId val="98336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478073"/>
        <c:axId val="88985242"/>
      </c:scatterChart>
      <c:valAx>
        <c:axId val="19478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242"/>
        <c:crossesAt val="0"/>
        <c:crossBetween val="midCat"/>
      </c:valAx>
      <c:valAx>
        <c:axId val="88985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