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11037"/>
        <c:axId val="83512553"/>
      </c:scatterChart>
      <c:valAx>
        <c:axId val="44311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553"/>
        <c:crossesAt val="0"/>
        <c:crossBetween val="midCat"/>
      </c:valAx>
      <c:valAx>
        <c:axId val="83512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20938"/>
        <c:axId val="4753445"/>
      </c:scatterChart>
      <c:valAx>
        <c:axId val="19220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45"/>
        <c:crossesAt val="0"/>
        <c:crossBetween val="midCat"/>
      </c:valAx>
      <c:valAx>
        <c:axId val="475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