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719410"/>
        <c:axId val="76885426"/>
      </c:scatterChart>
      <c:valAx>
        <c:axId val="937194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5426"/>
        <c:crossesAt val="0"/>
        <c:crossBetween val="midCat"/>
      </c:valAx>
      <c:valAx>
        <c:axId val="768854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94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104272"/>
        <c:axId val="50056656"/>
      </c:scatterChart>
      <c:valAx>
        <c:axId val="601042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6656"/>
        <c:crossesAt val="0"/>
        <c:crossBetween val="midCat"/>
      </c:valAx>
      <c:valAx>
        <c:axId val="500566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42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