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93946"/>
        <c:axId val="9187804"/>
      </c:barChart>
      <c:catAx>
        <c:axId val="4159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04"/>
        <c:auto val="1"/>
        <c:lblAlgn val="ctr"/>
        <c:lblOffset val="100"/>
        <c:noMultiLvlLbl val="0"/>
      </c:catAx>
      <c:valAx>
        <c:axId val="91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86994"/>
        <c:axId val="82004781"/>
      </c:barChart>
      <c:catAx>
        <c:axId val="998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781"/>
        <c:auto val="1"/>
        <c:lblAlgn val="ctr"/>
        <c:lblOffset val="100"/>
        <c:noMultiLvlLbl val="0"/>
      </c:catAx>
      <c:valAx>
        <c:axId val="8200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19008"/>
        <c:axId val="60665808"/>
      </c:barChart>
      <c:catAx>
        <c:axId val="8301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808"/>
        <c:auto val="1"/>
        <c:lblAlgn val="ctr"/>
        <c:lblOffset val="100"/>
        <c:noMultiLvlLbl val="0"/>
      </c:catAx>
      <c:valAx>
        <c:axId val="6066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65519"/>
        <c:axId val="68472617"/>
      </c:barChart>
      <c:catAx>
        <c:axId val="9856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617"/>
        <c:auto val="1"/>
        <c:lblAlgn val="ctr"/>
        <c:lblOffset val="100"/>
        <c:noMultiLvlLbl val="0"/>
      </c:catAx>
      <c:valAx>
        <c:axId val="6847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57854"/>
        <c:axId val="42200053"/>
      </c:barChart>
      <c:catAx>
        <c:axId val="8935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053"/>
        <c:auto val="1"/>
        <c:lblAlgn val="ctr"/>
        <c:lblOffset val="100"/>
        <c:noMultiLvlLbl val="0"/>
      </c:catAx>
      <c:valAx>
        <c:axId val="4220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54407"/>
        <c:axId val="31604794"/>
      </c:barChart>
      <c:catAx>
        <c:axId val="140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794"/>
        <c:auto val="1"/>
        <c:lblAlgn val="ctr"/>
        <c:lblOffset val="100"/>
        <c:noMultiLvlLbl val="0"/>
      </c:catAx>
      <c:valAx>
        <c:axId val="3160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57399"/>
        <c:axId val="41403534"/>
      </c:barChart>
      <c:catAx>
        <c:axId val="1785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534"/>
        <c:auto val="1"/>
        <c:lblAlgn val="ctr"/>
        <c:lblOffset val="100"/>
        <c:noMultiLvlLbl val="0"/>
      </c:catAx>
      <c:valAx>
        <c:axId val="4140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78884"/>
        <c:axId val="73883428"/>
      </c:barChart>
      <c:catAx>
        <c:axId val="1557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428"/>
        <c:auto val="1"/>
        <c:lblAlgn val="ctr"/>
        <c:lblOffset val="100"/>
        <c:noMultiLvlLbl val="0"/>
      </c:catAx>
      <c:valAx>
        <c:axId val="7388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95053"/>
        <c:axId val="18006448"/>
      </c:barChart>
      <c:catAx>
        <c:axId val="6859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448"/>
        <c:auto val="1"/>
        <c:lblAlgn val="ctr"/>
        <c:lblOffset val="100"/>
        <c:noMultiLvlLbl val="0"/>
      </c:catAx>
      <c:valAx>
        <c:axId val="1800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17944"/>
        <c:axId val="50676233"/>
      </c:barChart>
      <c:catAx>
        <c:axId val="8911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233"/>
        <c:auto val="1"/>
        <c:lblAlgn val="ctr"/>
        <c:lblOffset val="100"/>
        <c:noMultiLvlLbl val="0"/>
      </c:catAx>
      <c:valAx>
        <c:axId val="506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77967"/>
        <c:axId val="76175283"/>
      </c:barChart>
      <c:catAx>
        <c:axId val="7807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283"/>
        <c:auto val="1"/>
        <c:lblAlgn val="ctr"/>
        <c:lblOffset val="100"/>
        <c:noMultiLvlLbl val="0"/>
      </c:catAx>
      <c:valAx>
        <c:axId val="7617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44222"/>
        <c:axId val="64944369"/>
      </c:barChart>
      <c:catAx>
        <c:axId val="4714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369"/>
        <c:auto val="1"/>
        <c:lblAlgn val="ctr"/>
        <c:lblOffset val="100"/>
        <c:noMultiLvlLbl val="0"/>
      </c:catAx>
      <c:valAx>
        <c:axId val="6494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68228"/>
        <c:axId val="24556918"/>
      </c:barChart>
      <c:catAx>
        <c:axId val="5736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918"/>
        <c:auto val="1"/>
        <c:lblAlgn val="ctr"/>
        <c:lblOffset val="100"/>
        <c:noMultiLvlLbl val="0"/>
      </c:catAx>
      <c:valAx>
        <c:axId val="2455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22893"/>
        <c:axId val="84362196"/>
      </c:barChart>
      <c:catAx>
        <c:axId val="2822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196"/>
        <c:auto val="1"/>
        <c:lblAlgn val="ctr"/>
        <c:lblOffset val="100"/>
        <c:noMultiLvlLbl val="0"/>
      </c:catAx>
      <c:valAx>
        <c:axId val="843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54381"/>
        <c:axId val="59485681"/>
      </c:barChart>
      <c:catAx>
        <c:axId val="5535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681"/>
        <c:auto val="1"/>
        <c:lblAlgn val="ctr"/>
        <c:lblOffset val="100"/>
        <c:noMultiLvlLbl val="0"/>
      </c:catAx>
      <c:valAx>
        <c:axId val="5948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50561"/>
        <c:axId val="89551671"/>
      </c:barChart>
      <c:catAx>
        <c:axId val="3555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671"/>
        <c:auto val="1"/>
        <c:lblAlgn val="ctr"/>
        <c:lblOffset val="100"/>
        <c:noMultiLvlLbl val="0"/>
      </c:catAx>
      <c:valAx>
        <c:axId val="895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13300"/>
        <c:axId val="82175872"/>
      </c:barChart>
      <c:catAx>
        <c:axId val="9151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872"/>
        <c:auto val="1"/>
        <c:lblAlgn val="ctr"/>
        <c:lblOffset val="100"/>
        <c:noMultiLvlLbl val="0"/>
      </c:catAx>
      <c:valAx>
        <c:axId val="8217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01813"/>
        <c:axId val="83335051"/>
      </c:barChart>
      <c:catAx>
        <c:axId val="4520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051"/>
        <c:auto val="1"/>
        <c:lblAlgn val="ctr"/>
        <c:lblOffset val="100"/>
        <c:noMultiLvlLbl val="0"/>
      </c:catAx>
      <c:valAx>
        <c:axId val="8333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