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73572"/>
        <c:axId val="68246882"/>
      </c:scatterChart>
      <c:valAx>
        <c:axId val="7447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882"/>
        <c:crossesAt val="0"/>
        <c:crossBetween val="midCat"/>
      </c:valAx>
      <c:valAx>
        <c:axId val="6824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09898"/>
        <c:axId val="48654377"/>
      </c:scatterChart>
      <c:valAx>
        <c:axId val="5340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377"/>
        <c:crossesAt val="0"/>
        <c:crossBetween val="midCat"/>
      </c:valAx>
      <c:valAx>
        <c:axId val="4865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84970"/>
        <c:axId val="90479574"/>
      </c:scatterChart>
      <c:valAx>
        <c:axId val="5688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574"/>
        <c:crossesAt val="0"/>
        <c:crossBetween val="midCat"/>
      </c:valAx>
      <c:valAx>
        <c:axId val="9047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24204"/>
        <c:axId val="11380201"/>
      </c:scatterChart>
      <c:valAx>
        <c:axId val="4382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201"/>
        <c:crossesAt val="0"/>
        <c:crossBetween val="midCat"/>
      </c:valAx>
      <c:valAx>
        <c:axId val="1138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