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75148"/>
        <c:axId val="18056177"/>
      </c:scatterChart>
      <c:valAx>
        <c:axId val="8737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177"/>
        <c:crossesAt val="0"/>
        <c:crossBetween val="midCat"/>
      </c:valAx>
      <c:valAx>
        <c:axId val="1805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233"/>
        <c:axId val="7990590"/>
      </c:scatterChart>
      <c:valAx>
        <c:axId val="89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90"/>
        <c:crossesAt val="0"/>
        <c:crossBetween val="midCat"/>
      </c:valAx>
      <c:valAx>
        <c:axId val="799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00613"/>
        <c:axId val="64465190"/>
      </c:scatterChart>
      <c:valAx>
        <c:axId val="9760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90"/>
        <c:crossesAt val="0"/>
        <c:crossBetween val="midCat"/>
      </c:valAx>
      <c:valAx>
        <c:axId val="6446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6603"/>
        <c:axId val="78886940"/>
      </c:scatterChart>
      <c:valAx>
        <c:axId val="1925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940"/>
        <c:crossesAt val="0"/>
        <c:crossBetween val="midCat"/>
      </c:valAx>
      <c:valAx>
        <c:axId val="7888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