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469552"/>
        <c:axId val="18583262"/>
      </c:barChart>
      <c:catAx>
        <c:axId val="49469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3262"/>
        <c:auto val="1"/>
        <c:lblAlgn val="ctr"/>
        <c:lblOffset val="100"/>
        <c:noMultiLvlLbl val="0"/>
      </c:catAx>
      <c:valAx>
        <c:axId val="1858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9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859093"/>
        <c:axId val="34189285"/>
      </c:barChart>
      <c:catAx>
        <c:axId val="75859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9285"/>
        <c:auto val="1"/>
        <c:lblAlgn val="ctr"/>
        <c:lblOffset val="100"/>
        <c:noMultiLvlLbl val="0"/>
      </c:catAx>
      <c:valAx>
        <c:axId val="3418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9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997890"/>
        <c:axId val="7782661"/>
      </c:barChart>
      <c:catAx>
        <c:axId val="16997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661"/>
        <c:auto val="1"/>
        <c:lblAlgn val="ctr"/>
        <c:lblOffset val="100"/>
        <c:noMultiLvlLbl val="0"/>
      </c:catAx>
      <c:valAx>
        <c:axId val="778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7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995302"/>
        <c:axId val="60697073"/>
      </c:barChart>
      <c:catAx>
        <c:axId val="39995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7073"/>
        <c:auto val="1"/>
        <c:lblAlgn val="ctr"/>
        <c:lblOffset val="100"/>
        <c:noMultiLvlLbl val="0"/>
      </c:catAx>
      <c:valAx>
        <c:axId val="6069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5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9042"/>
        <c:axId val="42113245"/>
      </c:barChart>
      <c:catAx>
        <c:axId val="479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3245"/>
        <c:auto val="1"/>
        <c:lblAlgn val="ctr"/>
        <c:lblOffset val="100"/>
        <c:noMultiLvlLbl val="0"/>
      </c:catAx>
      <c:valAx>
        <c:axId val="4211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529891"/>
        <c:axId val="88891735"/>
      </c:barChart>
      <c:catAx>
        <c:axId val="12529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1735"/>
        <c:auto val="1"/>
        <c:lblAlgn val="ctr"/>
        <c:lblOffset val="100"/>
        <c:noMultiLvlLbl val="0"/>
      </c:catAx>
      <c:valAx>
        <c:axId val="8889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9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07578"/>
        <c:axId val="45072471"/>
      </c:barChart>
      <c:catAx>
        <c:axId val="97907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2471"/>
        <c:auto val="1"/>
        <c:lblAlgn val="ctr"/>
        <c:lblOffset val="100"/>
        <c:noMultiLvlLbl val="0"/>
      </c:catAx>
      <c:valAx>
        <c:axId val="4507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7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644616"/>
        <c:axId val="76732539"/>
      </c:barChart>
      <c:catAx>
        <c:axId val="77644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2539"/>
        <c:auto val="1"/>
        <c:lblAlgn val="ctr"/>
        <c:lblOffset val="100"/>
        <c:noMultiLvlLbl val="0"/>
      </c:catAx>
      <c:valAx>
        <c:axId val="7673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4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692602"/>
        <c:axId val="51852024"/>
      </c:barChart>
      <c:catAx>
        <c:axId val="11692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2024"/>
        <c:auto val="1"/>
        <c:lblAlgn val="ctr"/>
        <c:lblOffset val="100"/>
        <c:noMultiLvlLbl val="0"/>
      </c:catAx>
      <c:valAx>
        <c:axId val="5185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2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146728"/>
        <c:axId val="69771813"/>
      </c:barChart>
      <c:catAx>
        <c:axId val="90146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1813"/>
        <c:auto val="1"/>
        <c:lblAlgn val="ctr"/>
        <c:lblOffset val="100"/>
        <c:noMultiLvlLbl val="0"/>
      </c:catAx>
      <c:valAx>
        <c:axId val="6977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6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721910"/>
        <c:axId val="75430534"/>
      </c:barChart>
      <c:catAx>
        <c:axId val="65721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0534"/>
        <c:auto val="1"/>
        <c:lblAlgn val="ctr"/>
        <c:lblOffset val="100"/>
        <c:noMultiLvlLbl val="0"/>
      </c:catAx>
      <c:valAx>
        <c:axId val="7543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1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437066"/>
        <c:axId val="69378724"/>
      </c:barChart>
      <c:catAx>
        <c:axId val="76437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8724"/>
        <c:auto val="1"/>
        <c:lblAlgn val="ctr"/>
        <c:lblOffset val="100"/>
        <c:noMultiLvlLbl val="0"/>
      </c:catAx>
      <c:valAx>
        <c:axId val="6937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7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641790"/>
        <c:axId val="93629167"/>
      </c:barChart>
      <c:catAx>
        <c:axId val="55641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9167"/>
        <c:auto val="1"/>
        <c:lblAlgn val="ctr"/>
        <c:lblOffset val="100"/>
        <c:noMultiLvlLbl val="0"/>
      </c:catAx>
      <c:valAx>
        <c:axId val="9362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1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096266"/>
        <c:axId val="91216735"/>
      </c:barChart>
      <c:catAx>
        <c:axId val="60096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6735"/>
        <c:auto val="1"/>
        <c:lblAlgn val="ctr"/>
        <c:lblOffset val="100"/>
        <c:noMultiLvlLbl val="0"/>
      </c:catAx>
      <c:valAx>
        <c:axId val="9121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6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504212"/>
        <c:axId val="79513301"/>
      </c:barChart>
      <c:catAx>
        <c:axId val="61504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3301"/>
        <c:auto val="1"/>
        <c:lblAlgn val="ctr"/>
        <c:lblOffset val="100"/>
        <c:noMultiLvlLbl val="0"/>
      </c:catAx>
      <c:valAx>
        <c:axId val="7951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4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835727"/>
        <c:axId val="5523015"/>
      </c:barChart>
      <c:catAx>
        <c:axId val="66835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015"/>
        <c:auto val="1"/>
        <c:lblAlgn val="ctr"/>
        <c:lblOffset val="100"/>
        <c:noMultiLvlLbl val="0"/>
      </c:catAx>
      <c:valAx>
        <c:axId val="552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5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928457"/>
        <c:axId val="48739368"/>
      </c:barChart>
      <c:catAx>
        <c:axId val="30928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9368"/>
        <c:auto val="1"/>
        <c:lblAlgn val="ctr"/>
        <c:lblOffset val="100"/>
        <c:noMultiLvlLbl val="0"/>
      </c:catAx>
      <c:valAx>
        <c:axId val="4873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8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559601"/>
        <c:axId val="59828283"/>
      </c:barChart>
      <c:catAx>
        <c:axId val="39559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8283"/>
        <c:auto val="1"/>
        <c:lblAlgn val="ctr"/>
        <c:lblOffset val="100"/>
        <c:noMultiLvlLbl val="0"/>
      </c:catAx>
      <c:valAx>
        <c:axId val="5982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9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