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818123"/>
        <c:axId val="12679129"/>
      </c:scatterChart>
      <c:valAx>
        <c:axId val="5581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9129"/>
        <c:crossesAt val="0"/>
        <c:crossBetween val="midCat"/>
      </c:valAx>
      <c:valAx>
        <c:axId val="1267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8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7624316"/>
        <c:axId val="59385657"/>
      </c:barChart>
      <c:catAx>
        <c:axId val="9762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5657"/>
        <c:crossesAt val="0"/>
        <c:auto val="1"/>
        <c:lblAlgn val="ctr"/>
        <c:lblOffset val="100"/>
        <c:noMultiLvlLbl val="0"/>
      </c:catAx>
      <c:valAx>
        <c:axId val="5938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4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587532"/>
        <c:axId val="12694102"/>
      </c:barChart>
      <c:catAx>
        <c:axId val="6058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4102"/>
        <c:crossesAt val="0"/>
        <c:auto val="1"/>
        <c:lblAlgn val="ctr"/>
        <c:lblOffset val="100"/>
        <c:noMultiLvlLbl val="0"/>
      </c:catAx>
      <c:valAx>
        <c:axId val="1269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7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935952"/>
        <c:axId val="36727096"/>
      </c:barChart>
      <c:catAx>
        <c:axId val="3893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7096"/>
        <c:crossesAt val="0"/>
        <c:auto val="1"/>
        <c:lblAlgn val="ctr"/>
        <c:lblOffset val="100"/>
        <c:noMultiLvlLbl val="0"/>
      </c:catAx>
      <c:valAx>
        <c:axId val="3672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5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166441"/>
        <c:axId val="77578702"/>
      </c:areaChart>
      <c:catAx>
        <c:axId val="5516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8702"/>
        <c:crossesAt val="0"/>
        <c:auto val="1"/>
        <c:lblAlgn val="ctr"/>
        <c:lblOffset val="100"/>
        <c:noMultiLvlLbl val="0"/>
      </c:catAx>
      <c:valAx>
        <c:axId val="7757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6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622080"/>
        <c:axId val="7124287"/>
      </c:areaChart>
      <c:catAx>
        <c:axId val="8362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287"/>
        <c:crossesAt val="0"/>
        <c:auto val="1"/>
        <c:lblAlgn val="ctr"/>
        <c:lblOffset val="100"/>
        <c:noMultiLvlLbl val="0"/>
      </c:catAx>
      <c:valAx>
        <c:axId val="712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2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725755"/>
        <c:axId val="81448193"/>
      </c:areaChart>
      <c:catAx>
        <c:axId val="4572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8193"/>
        <c:crossesAt val="0"/>
        <c:auto val="1"/>
        <c:lblAlgn val="ctr"/>
        <c:lblOffset val="100"/>
        <c:noMultiLvlLbl val="0"/>
      </c:catAx>
      <c:valAx>
        <c:axId val="8144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5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19676"/>
        <c:axId val="69230209"/>
      </c:lineChart>
      <c:catAx>
        <c:axId val="9291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0209"/>
        <c:crossesAt val="0"/>
        <c:auto val="1"/>
        <c:lblAlgn val="ctr"/>
        <c:lblOffset val="100"/>
        <c:noMultiLvlLbl val="0"/>
      </c:catAx>
      <c:valAx>
        <c:axId val="6923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9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61799"/>
        <c:axId val="76351916"/>
      </c:lineChart>
      <c:catAx>
        <c:axId val="8566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1916"/>
        <c:crossesAt val="0"/>
        <c:auto val="1"/>
        <c:lblAlgn val="ctr"/>
        <c:lblOffset val="100"/>
        <c:noMultiLvlLbl val="0"/>
      </c:catAx>
      <c:valAx>
        <c:axId val="7635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1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91643"/>
        <c:axId val="79021771"/>
      </c:lineChart>
      <c:catAx>
        <c:axId val="9219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1771"/>
        <c:crossesAt val="0"/>
        <c:auto val="1"/>
        <c:lblAlgn val="ctr"/>
        <c:lblOffset val="100"/>
        <c:noMultiLvlLbl val="0"/>
      </c:catAx>
      <c:valAx>
        <c:axId val="7902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1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212419"/>
        <c:axId val="16429933"/>
      </c:scatterChart>
      <c:valAx>
        <c:axId val="7221241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9933"/>
        <c:crossesAt val="0"/>
        <c:crossBetween val="midCat"/>
      </c:valAx>
      <c:valAx>
        <c:axId val="1642993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24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548043"/>
        <c:axId val="33604914"/>
      </c:radarChart>
      <c:catAx>
        <c:axId val="945480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4914"/>
        <c:crossesAt val="0"/>
        <c:auto val="1"/>
        <c:lblAlgn val="ctr"/>
        <c:lblOffset val="100"/>
        <c:noMultiLvlLbl val="0"/>
      </c:catAx>
      <c:valAx>
        <c:axId val="336049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80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768021"/>
        <c:axId val="45616942"/>
      </c:radarChart>
      <c:catAx>
        <c:axId val="257680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6942"/>
        <c:crossesAt val="0"/>
        <c:auto val="1"/>
        <c:lblAlgn val="ctr"/>
        <c:lblOffset val="100"/>
        <c:noMultiLvlLbl val="0"/>
      </c:catAx>
      <c:valAx>
        <c:axId val="456169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0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868811"/>
        <c:axId val="13039326"/>
      </c:radarChart>
      <c:catAx>
        <c:axId val="958688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9326"/>
        <c:crossesAt val="0"/>
        <c:auto val="1"/>
        <c:lblAlgn val="ctr"/>
        <c:lblOffset val="100"/>
        <c:noMultiLvlLbl val="0"/>
      </c:catAx>
      <c:valAx>
        <c:axId val="130393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88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36984"/>
        <c:axId val="20077279"/>
      </c:lineChart>
      <c:catAx>
        <c:axId val="7153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7279"/>
        <c:crossesAt val="0"/>
        <c:auto val="1"/>
        <c:lblAlgn val="ctr"/>
        <c:lblOffset val="100"/>
        <c:noMultiLvlLbl val="0"/>
      </c:catAx>
      <c:valAx>
        <c:axId val="200772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69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77531"/>
        <c:axId val="12303688"/>
      </c:bubbleChart>
      <c:valAx>
        <c:axId val="517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3688"/>
        <c:crossesAt val="0"/>
        <c:crossBetween val="midCat"/>
      </c:valAx>
      <c:valAx>
        <c:axId val="1230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75143"/>
        <c:axId val="28824682"/>
      </c:lineChart>
      <c:catAx>
        <c:axId val="3007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4682"/>
        <c:crossesAt val="0"/>
        <c:auto val="1"/>
        <c:lblAlgn val="ctr"/>
        <c:lblOffset val="100"/>
        <c:noMultiLvlLbl val="0"/>
      </c:catAx>
      <c:valAx>
        <c:axId val="28824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51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87376"/>
        <c:axId val="59075376"/>
      </c:lineChart>
      <c:catAx>
        <c:axId val="4758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5376"/>
        <c:crossesAt val="0"/>
        <c:auto val="1"/>
        <c:lblAlgn val="ctr"/>
        <c:lblOffset val="100"/>
        <c:noMultiLvlLbl val="0"/>
      </c:catAx>
      <c:valAx>
        <c:axId val="59075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73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54776"/>
        <c:axId val="94848104"/>
      </c:lineChart>
      <c:catAx>
        <c:axId val="6005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8104"/>
        <c:crossesAt val="0"/>
        <c:auto val="1"/>
        <c:lblAlgn val="ctr"/>
        <c:lblOffset val="100"/>
        <c:noMultiLvlLbl val="0"/>
      </c:catAx>
      <c:valAx>
        <c:axId val="9484810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477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0060"/>
        <c:axId val="52530521"/>
      </c:lineChart>
      <c:catAx>
        <c:axId val="763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0521"/>
        <c:crossesAt val="0"/>
        <c:auto val="1"/>
        <c:lblAlgn val="ctr"/>
        <c:lblOffset val="100"/>
        <c:noMultiLvlLbl val="0"/>
      </c:catAx>
      <c:valAx>
        <c:axId val="52530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0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17044"/>
        <c:axId val="744818"/>
      </c:lineChart>
      <c:catAx>
        <c:axId val="5461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18"/>
        <c:crossesAt val="0"/>
        <c:auto val="1"/>
        <c:lblAlgn val="ctr"/>
        <c:lblOffset val="100"/>
        <c:noMultiLvlLbl val="0"/>
      </c:catAx>
      <c:valAx>
        <c:axId val="7448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704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88200"/>
        <c:axId val="34257780"/>
      </c:lineChart>
      <c:catAx>
        <c:axId val="96588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7780"/>
        <c:crossesAt val="0"/>
        <c:auto val="1"/>
        <c:lblAlgn val="ctr"/>
        <c:lblOffset val="100"/>
        <c:noMultiLvlLbl val="0"/>
      </c:catAx>
      <c:valAx>
        <c:axId val="34257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82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57145"/>
        <c:axId val="53182462"/>
      </c:lineChart>
      <c:catAx>
        <c:axId val="3145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2462"/>
        <c:crossesAt val="0"/>
        <c:auto val="1"/>
        <c:lblAlgn val="ctr"/>
        <c:lblOffset val="100"/>
        <c:noMultiLvlLbl val="0"/>
      </c:catAx>
      <c:valAx>
        <c:axId val="531824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714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74249"/>
        <c:axId val="32235894"/>
      </c:lineChart>
      <c:catAx>
        <c:axId val="8927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5894"/>
        <c:crossesAt val="0"/>
        <c:auto val="1"/>
        <c:lblAlgn val="ctr"/>
        <c:lblOffset val="100"/>
        <c:noMultiLvlLbl val="0"/>
      </c:catAx>
      <c:valAx>
        <c:axId val="32235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424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948721"/>
        <c:axId val="68755891"/>
      </c:barChart>
      <c:catAx>
        <c:axId val="6294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5891"/>
        <c:auto val="1"/>
        <c:lblAlgn val="ctr"/>
        <c:lblOffset val="100"/>
        <c:noMultiLvlLbl val="0"/>
      </c:catAx>
      <c:valAx>
        <c:axId val="687558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8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457904"/>
        <c:axId val="51014562"/>
      </c:bubbleChart>
      <c:valAx>
        <c:axId val="63457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4562"/>
        <c:crossesAt val="0"/>
        <c:crossBetween val="midCat"/>
      </c:valAx>
      <c:valAx>
        <c:axId val="5101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7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118561"/>
        <c:axId val="29048286"/>
      </c:areaChart>
      <c:catAx>
        <c:axId val="1711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286"/>
        <c:auto val="1"/>
        <c:lblAlgn val="ctr"/>
        <c:lblOffset val="100"/>
        <c:noMultiLvlLbl val="0"/>
      </c:catAx>
      <c:valAx>
        <c:axId val="290482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85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9133983"/>
        <c:axId val="61310818"/>
      </c:radarChart>
      <c:catAx>
        <c:axId val="7913398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10818"/>
        <c:auto val="1"/>
        <c:lblAlgn val="ctr"/>
        <c:lblOffset val="100"/>
        <c:noMultiLvlLbl val="0"/>
      </c:catAx>
      <c:valAx>
        <c:axId val="613108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39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75271"/>
        <c:axId val="96039983"/>
      </c:lineChart>
      <c:catAx>
        <c:axId val="7507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9983"/>
        <c:auto val="1"/>
        <c:lblAlgn val="ctr"/>
        <c:lblOffset val="100"/>
        <c:noMultiLvlLbl val="0"/>
      </c:catAx>
      <c:valAx>
        <c:axId val="960399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52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559211"/>
        <c:axId val="83492038"/>
      </c:bubbleChart>
      <c:valAx>
        <c:axId val="255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2038"/>
        <c:crossesAt val="0"/>
        <c:crossBetween val="midCat"/>
      </c:valAx>
      <c:valAx>
        <c:axId val="8349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5655264"/>
        <c:axId val="90154295"/>
      </c:scatterChart>
      <c:valAx>
        <c:axId val="95655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4295"/>
        <c:crossesAt val="0"/>
        <c:crossBetween val="midCat"/>
      </c:valAx>
      <c:valAx>
        <c:axId val="90154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52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33509"/>
        <c:axId val="47014284"/>
      </c:lineChart>
      <c:catAx>
        <c:axId val="3923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4284"/>
        <c:crossesAt val="0"/>
        <c:auto val="1"/>
        <c:lblAlgn val="ctr"/>
        <c:lblOffset val="100"/>
        <c:noMultiLvlLbl val="0"/>
      </c:catAx>
      <c:valAx>
        <c:axId val="470142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35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7461419"/>
        <c:axId val="43833803"/>
      </c:barChart>
      <c:catAx>
        <c:axId val="9746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3803"/>
        <c:crossesAt val="0"/>
        <c:auto val="1"/>
        <c:lblAlgn val="ctr"/>
        <c:lblOffset val="100"/>
        <c:noMultiLvlLbl val="0"/>
      </c:catAx>
      <c:valAx>
        <c:axId val="438338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14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829084"/>
        <c:axId val="96861080"/>
      </c:areaChart>
      <c:catAx>
        <c:axId val="182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1080"/>
        <c:crossesAt val="0"/>
        <c:auto val="1"/>
        <c:lblAlgn val="ctr"/>
        <c:lblOffset val="100"/>
        <c:noMultiLvlLbl val="0"/>
      </c:catAx>
      <c:valAx>
        <c:axId val="96861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979212"/>
        <c:axId val="6971820"/>
      </c:barChart>
      <c:catAx>
        <c:axId val="2097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820"/>
        <c:crossesAt val="0"/>
        <c:auto val="1"/>
        <c:lblAlgn val="ctr"/>
        <c:lblOffset val="100"/>
        <c:noMultiLvlLbl val="0"/>
      </c:catAx>
      <c:valAx>
        <c:axId val="697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9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403187"/>
        <c:axId val="11966867"/>
      </c:bubbleChart>
      <c:valAx>
        <c:axId val="5640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6867"/>
        <c:crossesAt val="0"/>
        <c:crossBetween val="midCat"/>
      </c:valAx>
      <c:valAx>
        <c:axId val="1196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025048"/>
        <c:axId val="27761601"/>
      </c:bubbleChart>
      <c:valAx>
        <c:axId val="8102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1601"/>
        <c:crossesAt val="0"/>
        <c:crossBetween val="midCat"/>
      </c:valAx>
      <c:valAx>
        <c:axId val="2776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5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678593"/>
        <c:axId val="88299042"/>
      </c:barChart>
      <c:catAx>
        <c:axId val="26678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9042"/>
        <c:crossesAt val="0"/>
        <c:auto val="1"/>
        <c:lblAlgn val="ctr"/>
        <c:lblOffset val="100"/>
        <c:noMultiLvlLbl val="0"/>
      </c:catAx>
      <c:valAx>
        <c:axId val="8829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8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262169"/>
        <c:axId val="78645998"/>
      </c:barChart>
      <c:catAx>
        <c:axId val="42262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5998"/>
        <c:crossesAt val="0"/>
        <c:auto val="1"/>
        <c:lblAlgn val="ctr"/>
        <c:lblOffset val="100"/>
        <c:noMultiLvlLbl val="0"/>
      </c:catAx>
      <c:valAx>
        <c:axId val="7864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2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364866"/>
        <c:axId val="62405745"/>
      </c:barChart>
      <c:catAx>
        <c:axId val="97364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5745"/>
        <c:crossesAt val="0"/>
        <c:auto val="1"/>
        <c:lblAlgn val="ctr"/>
        <c:lblOffset val="100"/>
        <c:noMultiLvlLbl val="0"/>
      </c:catAx>
      <c:valAx>
        <c:axId val="6240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4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