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35079"/>
        <c:axId val="95554796"/>
      </c:barChart>
      <c:catAx>
        <c:axId val="6293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4796"/>
        <c:crossesAt val="0"/>
        <c:auto val="1"/>
        <c:lblAlgn val="ctr"/>
        <c:lblOffset val="100"/>
        <c:noMultiLvlLbl val="0"/>
      </c:catAx>
      <c:valAx>
        <c:axId val="95554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5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43442"/>
        <c:axId val="12850938"/>
      </c:barChart>
      <c:catAx>
        <c:axId val="474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0938"/>
        <c:crossesAt val="0"/>
        <c:auto val="1"/>
        <c:lblAlgn val="ctr"/>
        <c:lblOffset val="100"/>
        <c:noMultiLvlLbl val="0"/>
      </c:catAx>
      <c:valAx>
        <c:axId val="12850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3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190127"/>
        <c:axId val="82011603"/>
      </c:barChart>
      <c:catAx>
        <c:axId val="3419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1603"/>
        <c:crossesAt val="0"/>
        <c:auto val="1"/>
        <c:lblAlgn val="ctr"/>
        <c:lblOffset val="100"/>
        <c:noMultiLvlLbl val="0"/>
      </c:catAx>
      <c:valAx>
        <c:axId val="82011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0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71786"/>
        <c:axId val="50667459"/>
      </c:barChart>
      <c:catAx>
        <c:axId val="1697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7459"/>
        <c:crossesAt val="0"/>
        <c:auto val="1"/>
        <c:lblAlgn val="ctr"/>
        <c:lblOffset val="100"/>
        <c:noMultiLvlLbl val="0"/>
      </c:catAx>
      <c:valAx>
        <c:axId val="50667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1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68325"/>
        <c:axId val="66729441"/>
      </c:barChart>
      <c:catAx>
        <c:axId val="418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9441"/>
        <c:crossesAt val="0"/>
        <c:auto val="1"/>
        <c:lblAlgn val="ctr"/>
        <c:lblOffset val="100"/>
        <c:noMultiLvlLbl val="0"/>
      </c:catAx>
      <c:valAx>
        <c:axId val="667294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8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1615"/>
        <c:axId val="71681494"/>
      </c:barChart>
      <c:catAx>
        <c:axId val="894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1494"/>
        <c:crossesAt val="0"/>
        <c:auto val="1"/>
        <c:lblAlgn val="ctr"/>
        <c:lblOffset val="100"/>
        <c:noMultiLvlLbl val="0"/>
      </c:catAx>
      <c:valAx>
        <c:axId val="71681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86100"/>
        <c:axId val="36385688"/>
      </c:barChart>
      <c:catAx>
        <c:axId val="418861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85688"/>
        <c:crossesAt val="0"/>
        <c:auto val="1"/>
        <c:lblAlgn val="ctr"/>
        <c:lblOffset val="100"/>
        <c:noMultiLvlLbl val="0"/>
      </c:catAx>
      <c:valAx>
        <c:axId val="363856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61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