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675699"/>
        <c:axId val="92898751"/>
      </c:barChart>
      <c:catAx>
        <c:axId val="6567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8751"/>
        <c:crossesAt val="0"/>
        <c:auto val="1"/>
        <c:lblAlgn val="ctr"/>
        <c:lblOffset val="100"/>
        <c:noMultiLvlLbl val="0"/>
      </c:catAx>
      <c:valAx>
        <c:axId val="928987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5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520584"/>
        <c:axId val="78192089"/>
      </c:barChart>
      <c:catAx>
        <c:axId val="7552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2089"/>
        <c:crossesAt val="0"/>
        <c:auto val="1"/>
        <c:lblAlgn val="ctr"/>
        <c:lblOffset val="100"/>
        <c:noMultiLvlLbl val="0"/>
      </c:catAx>
      <c:valAx>
        <c:axId val="78192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0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630217"/>
        <c:axId val="17867562"/>
      </c:barChart>
      <c:catAx>
        <c:axId val="9863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7562"/>
        <c:crossesAt val="0"/>
        <c:auto val="1"/>
        <c:lblAlgn val="ctr"/>
        <c:lblOffset val="100"/>
        <c:noMultiLvlLbl val="0"/>
      </c:catAx>
      <c:valAx>
        <c:axId val="17867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0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06842"/>
        <c:axId val="84560428"/>
      </c:barChart>
      <c:catAx>
        <c:axId val="6570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60428"/>
        <c:crossesAt val="0"/>
        <c:auto val="1"/>
        <c:lblAlgn val="ctr"/>
        <c:lblOffset val="100"/>
        <c:noMultiLvlLbl val="0"/>
      </c:catAx>
      <c:valAx>
        <c:axId val="84560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06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28832"/>
        <c:axId val="38666219"/>
      </c:barChart>
      <c:catAx>
        <c:axId val="4542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6219"/>
        <c:crossesAt val="0"/>
        <c:auto val="1"/>
        <c:lblAlgn val="ctr"/>
        <c:lblOffset val="100"/>
        <c:noMultiLvlLbl val="0"/>
      </c:catAx>
      <c:valAx>
        <c:axId val="386662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8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947366"/>
        <c:axId val="78372741"/>
      </c:barChart>
      <c:catAx>
        <c:axId val="8094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2741"/>
        <c:crossesAt val="0"/>
        <c:auto val="1"/>
        <c:lblAlgn val="ctr"/>
        <c:lblOffset val="100"/>
        <c:noMultiLvlLbl val="0"/>
      </c:catAx>
      <c:valAx>
        <c:axId val="783727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7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17715"/>
        <c:axId val="32312372"/>
      </c:barChart>
      <c:catAx>
        <c:axId val="1417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312372"/>
        <c:crossesAt val="0"/>
        <c:auto val="1"/>
        <c:lblAlgn val="ctr"/>
        <c:lblOffset val="100"/>
        <c:noMultiLvlLbl val="0"/>
      </c:catAx>
      <c:valAx>
        <c:axId val="323123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7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