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95611"/>
        <c:axId val="96467996"/>
      </c:scatterChart>
      <c:valAx>
        <c:axId val="3259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996"/>
        <c:crossesAt val="0"/>
        <c:crossBetween val="midCat"/>
      </c:valAx>
      <c:valAx>
        <c:axId val="9646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19184"/>
        <c:axId val="30689451"/>
      </c:scatterChart>
      <c:valAx>
        <c:axId val="6741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451"/>
        <c:crossesAt val="0"/>
        <c:crossBetween val="midCat"/>
      </c:valAx>
      <c:valAx>
        <c:axId val="3068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2652"/>
        <c:axId val="99163337"/>
      </c:scatterChart>
      <c:valAx>
        <c:axId val="4654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337"/>
        <c:crossesAt val="0"/>
        <c:crossBetween val="midCat"/>
      </c:valAx>
      <c:valAx>
        <c:axId val="9916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41987"/>
        <c:axId val="98759084"/>
      </c:scatterChart>
      <c:valAx>
        <c:axId val="8304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084"/>
        <c:crossesAt val="0"/>
        <c:crossBetween val="midCat"/>
      </c:valAx>
      <c:valAx>
        <c:axId val="9875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