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01304"/>
        <c:axId val="6058917"/>
      </c:barChart>
      <c:catAx>
        <c:axId val="5650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17"/>
        <c:auto val="1"/>
        <c:lblAlgn val="ctr"/>
        <c:lblOffset val="100"/>
        <c:noMultiLvlLbl val="0"/>
      </c:catAx>
      <c:valAx>
        <c:axId val="605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85105"/>
        <c:axId val="83719870"/>
      </c:barChart>
      <c:catAx>
        <c:axId val="4188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870"/>
        <c:auto val="1"/>
        <c:lblAlgn val="ctr"/>
        <c:lblOffset val="100"/>
        <c:noMultiLvlLbl val="0"/>
      </c:catAx>
      <c:valAx>
        <c:axId val="8371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45903"/>
        <c:axId val="74082038"/>
      </c:barChart>
      <c:catAx>
        <c:axId val="3464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038"/>
        <c:auto val="1"/>
        <c:lblAlgn val="ctr"/>
        <c:lblOffset val="100"/>
        <c:noMultiLvlLbl val="0"/>
      </c:catAx>
      <c:valAx>
        <c:axId val="7408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42959"/>
        <c:axId val="54223843"/>
      </c:barChart>
      <c:catAx>
        <c:axId val="7914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843"/>
        <c:auto val="1"/>
        <c:lblAlgn val="ctr"/>
        <c:lblOffset val="100"/>
        <c:noMultiLvlLbl val="0"/>
      </c:catAx>
      <c:valAx>
        <c:axId val="5422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53570"/>
        <c:axId val="9070618"/>
      </c:barChart>
      <c:catAx>
        <c:axId val="7795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18"/>
        <c:auto val="1"/>
        <c:lblAlgn val="ctr"/>
        <c:lblOffset val="100"/>
        <c:noMultiLvlLbl val="0"/>
      </c:catAx>
      <c:valAx>
        <c:axId val="907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94911"/>
        <c:axId val="23142090"/>
      </c:barChart>
      <c:catAx>
        <c:axId val="8159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090"/>
        <c:auto val="1"/>
        <c:lblAlgn val="ctr"/>
        <c:lblOffset val="100"/>
        <c:noMultiLvlLbl val="0"/>
      </c:catAx>
      <c:valAx>
        <c:axId val="2314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91734"/>
        <c:axId val="27057231"/>
      </c:barChart>
      <c:catAx>
        <c:axId val="7589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231"/>
        <c:auto val="1"/>
        <c:lblAlgn val="ctr"/>
        <c:lblOffset val="100"/>
        <c:noMultiLvlLbl val="0"/>
      </c:catAx>
      <c:valAx>
        <c:axId val="2705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97349"/>
        <c:axId val="21001510"/>
      </c:barChart>
      <c:catAx>
        <c:axId val="8969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510"/>
        <c:auto val="1"/>
        <c:lblAlgn val="ctr"/>
        <c:lblOffset val="100"/>
        <c:noMultiLvlLbl val="0"/>
      </c:catAx>
      <c:valAx>
        <c:axId val="2100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36994"/>
        <c:axId val="22848383"/>
      </c:barChart>
      <c:catAx>
        <c:axId val="3203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383"/>
        <c:auto val="1"/>
        <c:lblAlgn val="ctr"/>
        <c:lblOffset val="100"/>
        <c:noMultiLvlLbl val="0"/>
      </c:catAx>
      <c:valAx>
        <c:axId val="2284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34744"/>
        <c:axId val="47742863"/>
      </c:barChart>
      <c:catAx>
        <c:axId val="1713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863"/>
        <c:auto val="1"/>
        <c:lblAlgn val="ctr"/>
        <c:lblOffset val="100"/>
        <c:noMultiLvlLbl val="0"/>
      </c:catAx>
      <c:valAx>
        <c:axId val="4774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21726"/>
        <c:axId val="59270488"/>
      </c:barChart>
      <c:catAx>
        <c:axId val="2602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488"/>
        <c:auto val="1"/>
        <c:lblAlgn val="ctr"/>
        <c:lblOffset val="100"/>
        <c:noMultiLvlLbl val="0"/>
      </c:catAx>
      <c:valAx>
        <c:axId val="5927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58506"/>
        <c:axId val="68454424"/>
      </c:barChart>
      <c:catAx>
        <c:axId val="2485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424"/>
        <c:auto val="1"/>
        <c:lblAlgn val="ctr"/>
        <c:lblOffset val="100"/>
        <c:noMultiLvlLbl val="0"/>
      </c:catAx>
      <c:valAx>
        <c:axId val="6845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85857"/>
        <c:axId val="84800555"/>
      </c:barChart>
      <c:catAx>
        <c:axId val="7438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555"/>
        <c:auto val="1"/>
        <c:lblAlgn val="ctr"/>
        <c:lblOffset val="100"/>
        <c:noMultiLvlLbl val="0"/>
      </c:catAx>
      <c:valAx>
        <c:axId val="8480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87808"/>
        <c:axId val="98716458"/>
      </c:barChart>
      <c:catAx>
        <c:axId val="7938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458"/>
        <c:auto val="1"/>
        <c:lblAlgn val="ctr"/>
        <c:lblOffset val="100"/>
        <c:noMultiLvlLbl val="0"/>
      </c:catAx>
      <c:valAx>
        <c:axId val="9871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65136"/>
        <c:axId val="48431345"/>
      </c:barChart>
      <c:catAx>
        <c:axId val="7856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345"/>
        <c:auto val="1"/>
        <c:lblAlgn val="ctr"/>
        <c:lblOffset val="100"/>
        <c:noMultiLvlLbl val="0"/>
      </c:catAx>
      <c:valAx>
        <c:axId val="4843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69527"/>
        <c:axId val="35321002"/>
      </c:barChart>
      <c:catAx>
        <c:axId val="1376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002"/>
        <c:auto val="1"/>
        <c:lblAlgn val="ctr"/>
        <c:lblOffset val="100"/>
        <c:noMultiLvlLbl val="0"/>
      </c:catAx>
      <c:valAx>
        <c:axId val="3532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37692"/>
        <c:axId val="47866727"/>
      </c:barChart>
      <c:catAx>
        <c:axId val="8303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727"/>
        <c:auto val="1"/>
        <c:lblAlgn val="ctr"/>
        <c:lblOffset val="100"/>
        <c:noMultiLvlLbl val="0"/>
      </c:catAx>
      <c:valAx>
        <c:axId val="4786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66535"/>
        <c:axId val="42467944"/>
      </c:barChart>
      <c:catAx>
        <c:axId val="1326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944"/>
        <c:auto val="1"/>
        <c:lblAlgn val="ctr"/>
        <c:lblOffset val="100"/>
        <c:noMultiLvlLbl val="0"/>
      </c:catAx>
      <c:valAx>
        <c:axId val="4246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