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80244"/>
        <c:axId val="41361997"/>
      </c:scatterChart>
      <c:valAx>
        <c:axId val="3648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997"/>
        <c:crossesAt val="0"/>
        <c:crossBetween val="midCat"/>
      </c:valAx>
      <c:valAx>
        <c:axId val="4136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29930"/>
        <c:axId val="57230009"/>
      </c:scatterChart>
      <c:valAx>
        <c:axId val="5402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009"/>
        <c:crossesAt val="0"/>
        <c:crossBetween val="midCat"/>
      </c:valAx>
      <c:valAx>
        <c:axId val="5723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5935"/>
        <c:axId val="67619160"/>
      </c:scatterChart>
      <c:valAx>
        <c:axId val="961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160"/>
        <c:crossesAt val="0"/>
        <c:crossBetween val="midCat"/>
      </c:valAx>
      <c:valAx>
        <c:axId val="6761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20536"/>
        <c:axId val="93059837"/>
      </c:scatterChart>
      <c:valAx>
        <c:axId val="1072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837"/>
        <c:crossesAt val="0"/>
        <c:crossBetween val="midCat"/>
      </c:valAx>
      <c:valAx>
        <c:axId val="9305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