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60395"/>
        <c:axId val="46766520"/>
      </c:barChart>
      <c:catAx>
        <c:axId val="2816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20"/>
        <c:auto val="1"/>
        <c:lblAlgn val="ctr"/>
        <c:lblOffset val="100"/>
        <c:noMultiLvlLbl val="0"/>
      </c:catAx>
      <c:valAx>
        <c:axId val="467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14102"/>
        <c:axId val="76067369"/>
      </c:barChart>
      <c:catAx>
        <c:axId val="637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369"/>
        <c:auto val="1"/>
        <c:lblAlgn val="ctr"/>
        <c:lblOffset val="100"/>
        <c:noMultiLvlLbl val="0"/>
      </c:catAx>
      <c:valAx>
        <c:axId val="760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92716"/>
        <c:axId val="15060776"/>
      </c:barChart>
      <c:catAx>
        <c:axId val="458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776"/>
        <c:auto val="1"/>
        <c:lblAlgn val="ctr"/>
        <c:lblOffset val="100"/>
        <c:noMultiLvlLbl val="0"/>
      </c:catAx>
      <c:valAx>
        <c:axId val="1506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83481"/>
        <c:axId val="2816251"/>
      </c:barChart>
      <c:catAx>
        <c:axId val="2338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51"/>
        <c:auto val="1"/>
        <c:lblAlgn val="ctr"/>
        <c:lblOffset val="100"/>
        <c:noMultiLvlLbl val="0"/>
      </c:catAx>
      <c:valAx>
        <c:axId val="281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13039"/>
        <c:axId val="54871691"/>
      </c:barChart>
      <c:catAx>
        <c:axId val="672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691"/>
        <c:auto val="1"/>
        <c:lblAlgn val="ctr"/>
        <c:lblOffset val="100"/>
        <c:noMultiLvlLbl val="0"/>
      </c:catAx>
      <c:valAx>
        <c:axId val="548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59249"/>
        <c:axId val="20578107"/>
      </c:barChart>
      <c:catAx>
        <c:axId val="7415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07"/>
        <c:auto val="1"/>
        <c:lblAlgn val="ctr"/>
        <c:lblOffset val="100"/>
        <c:noMultiLvlLbl val="0"/>
      </c:catAx>
      <c:valAx>
        <c:axId val="205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7419"/>
        <c:axId val="76529273"/>
      </c:barChart>
      <c:catAx>
        <c:axId val="655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273"/>
        <c:auto val="1"/>
        <c:lblAlgn val="ctr"/>
        <c:lblOffset val="100"/>
        <c:noMultiLvlLbl val="0"/>
      </c:catAx>
      <c:valAx>
        <c:axId val="7652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4919"/>
        <c:axId val="30728471"/>
      </c:barChart>
      <c:catAx>
        <c:axId val="967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71"/>
        <c:auto val="1"/>
        <c:lblAlgn val="ctr"/>
        <c:lblOffset val="100"/>
        <c:noMultiLvlLbl val="0"/>
      </c:catAx>
      <c:valAx>
        <c:axId val="307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03342"/>
        <c:axId val="21690823"/>
      </c:barChart>
      <c:catAx>
        <c:axId val="316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823"/>
        <c:auto val="1"/>
        <c:lblAlgn val="ctr"/>
        <c:lblOffset val="100"/>
        <c:noMultiLvlLbl val="0"/>
      </c:catAx>
      <c:valAx>
        <c:axId val="216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80590"/>
        <c:axId val="56382701"/>
      </c:barChart>
      <c:catAx>
        <c:axId val="7128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701"/>
        <c:auto val="1"/>
        <c:lblAlgn val="ctr"/>
        <c:lblOffset val="100"/>
        <c:noMultiLvlLbl val="0"/>
      </c:catAx>
      <c:valAx>
        <c:axId val="563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69888"/>
        <c:axId val="72834634"/>
      </c:barChart>
      <c:catAx>
        <c:axId val="894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634"/>
        <c:auto val="1"/>
        <c:lblAlgn val="ctr"/>
        <c:lblOffset val="100"/>
        <c:noMultiLvlLbl val="0"/>
      </c:catAx>
      <c:valAx>
        <c:axId val="7283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11119"/>
        <c:axId val="23447841"/>
      </c:barChart>
      <c:catAx>
        <c:axId val="178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841"/>
        <c:auto val="1"/>
        <c:lblAlgn val="ctr"/>
        <c:lblOffset val="100"/>
        <c:noMultiLvlLbl val="0"/>
      </c:catAx>
      <c:valAx>
        <c:axId val="234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2734"/>
        <c:axId val="39360946"/>
      </c:barChart>
      <c:catAx>
        <c:axId val="6471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946"/>
        <c:auto val="1"/>
        <c:lblAlgn val="ctr"/>
        <c:lblOffset val="100"/>
        <c:noMultiLvlLbl val="0"/>
      </c:catAx>
      <c:valAx>
        <c:axId val="393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57016"/>
        <c:axId val="17679883"/>
      </c:barChart>
      <c:catAx>
        <c:axId val="722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883"/>
        <c:auto val="1"/>
        <c:lblAlgn val="ctr"/>
        <c:lblOffset val="100"/>
        <c:noMultiLvlLbl val="0"/>
      </c:catAx>
      <c:valAx>
        <c:axId val="176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22467"/>
        <c:axId val="51176767"/>
      </c:barChart>
      <c:catAx>
        <c:axId val="1082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767"/>
        <c:auto val="1"/>
        <c:lblAlgn val="ctr"/>
        <c:lblOffset val="100"/>
        <c:noMultiLvlLbl val="0"/>
      </c:catAx>
      <c:valAx>
        <c:axId val="5117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66976"/>
        <c:axId val="50396375"/>
      </c:barChart>
      <c:catAx>
        <c:axId val="236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375"/>
        <c:auto val="1"/>
        <c:lblAlgn val="ctr"/>
        <c:lblOffset val="100"/>
        <c:noMultiLvlLbl val="0"/>
      </c:catAx>
      <c:valAx>
        <c:axId val="503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17935"/>
        <c:axId val="79133141"/>
      </c:barChart>
      <c:catAx>
        <c:axId val="114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141"/>
        <c:auto val="1"/>
        <c:lblAlgn val="ctr"/>
        <c:lblOffset val="100"/>
        <c:noMultiLvlLbl val="0"/>
      </c:catAx>
      <c:valAx>
        <c:axId val="791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79850"/>
        <c:axId val="46559348"/>
      </c:barChart>
      <c:catAx>
        <c:axId val="835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348"/>
        <c:auto val="1"/>
        <c:lblAlgn val="ctr"/>
        <c:lblOffset val="100"/>
        <c:noMultiLvlLbl val="0"/>
      </c:catAx>
      <c:valAx>
        <c:axId val="465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