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318306"/>
        <c:axId val="28782956"/>
      </c:scatterChart>
      <c:valAx>
        <c:axId val="763183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956"/>
        <c:crossesAt val="0"/>
        <c:crossBetween val="midCat"/>
      </c:valAx>
      <c:valAx>
        <c:axId val="2878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59772"/>
        <c:axId val="36767241"/>
      </c:scatterChart>
      <c:valAx>
        <c:axId val="464597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241"/>
        <c:crossesAt val="0"/>
        <c:crossBetween val="midCat"/>
      </c:valAx>
      <c:valAx>
        <c:axId val="36767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15174"/>
        <c:axId val="70337487"/>
      </c:scatterChart>
      <c:valAx>
        <c:axId val="385151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487"/>
        <c:crossesAt val="0"/>
        <c:crossBetween val="midCat"/>
      </c:valAx>
      <c:valAx>
        <c:axId val="70337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21427"/>
        <c:axId val="61125323"/>
      </c:scatterChart>
      <c:valAx>
        <c:axId val="986214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323"/>
        <c:crossesAt val="0"/>
        <c:crossBetween val="midCat"/>
      </c:valAx>
      <c:valAx>
        <c:axId val="61125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20719"/>
        <c:axId val="32072621"/>
      </c:scatterChart>
      <c:valAx>
        <c:axId val="863207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621"/>
        <c:crossesAt val="0"/>
        <c:crossBetween val="midCat"/>
      </c:valAx>
      <c:valAx>
        <c:axId val="32072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64574"/>
        <c:axId val="51518326"/>
      </c:scatterChart>
      <c:valAx>
        <c:axId val="84364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326"/>
        <c:crossesAt val="0"/>
        <c:crossBetween val="midCat"/>
      </c:valAx>
      <c:valAx>
        <c:axId val="51518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54836"/>
        <c:axId val="71633311"/>
      </c:scatterChart>
      <c:valAx>
        <c:axId val="898548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311"/>
        <c:crossesAt val="0"/>
        <c:crossBetween val="midCat"/>
      </c:valAx>
      <c:valAx>
        <c:axId val="71633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13221"/>
        <c:axId val="97116219"/>
      </c:scatterChart>
      <c:valAx>
        <c:axId val="88213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219"/>
        <c:crossesAt val="0"/>
        <c:crossBetween val="midCat"/>
      </c:valAx>
      <c:valAx>
        <c:axId val="97116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288"/>
        <c:axId val="10467518"/>
      </c:scatterChart>
      <c:valAx>
        <c:axId val="5102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518"/>
        <c:crossesAt val="0"/>
        <c:crossBetween val="midCat"/>
      </c:valAx>
      <c:valAx>
        <c:axId val="1046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88656"/>
        <c:axId val="25906927"/>
      </c:scatterChart>
      <c:valAx>
        <c:axId val="137886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927"/>
        <c:crossesAt val="0"/>
        <c:crossBetween val="midCat"/>
      </c:valAx>
      <c:valAx>
        <c:axId val="25906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2780"/>
        <c:axId val="96348864"/>
      </c:scatterChart>
      <c:valAx>
        <c:axId val="625027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864"/>
        <c:crossesAt val="0"/>
        <c:crossBetween val="midCat"/>
      </c:valAx>
      <c:valAx>
        <c:axId val="96348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470788"/>
        <c:axId val="93031781"/>
      </c:scatterChart>
      <c:valAx>
        <c:axId val="194707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781"/>
        <c:crossesAt val="0"/>
        <c:crossBetween val="midCat"/>
      </c:valAx>
      <c:valAx>
        <c:axId val="93031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