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266847"/>
        <c:axId val="81844975"/>
      </c:scatterChart>
      <c:valAx>
        <c:axId val="932668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975"/>
        <c:crossesAt val="0"/>
        <c:crossBetween val="midCat"/>
      </c:valAx>
      <c:valAx>
        <c:axId val="81844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99475"/>
        <c:axId val="67134977"/>
      </c:scatterChart>
      <c:valAx>
        <c:axId val="196994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4977"/>
        <c:crossesAt val="0"/>
        <c:crossBetween val="midCat"/>
      </c:valAx>
      <c:valAx>
        <c:axId val="67134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76766"/>
        <c:axId val="41634677"/>
      </c:scatterChart>
      <c:valAx>
        <c:axId val="138767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677"/>
        <c:crossesAt val="0"/>
        <c:crossBetween val="midCat"/>
      </c:valAx>
      <c:valAx>
        <c:axId val="41634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93173"/>
        <c:axId val="4773093"/>
      </c:scatterChart>
      <c:valAx>
        <c:axId val="612931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93"/>
        <c:crossesAt val="0"/>
        <c:crossBetween val="midCat"/>
      </c:valAx>
      <c:valAx>
        <c:axId val="4773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3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10340"/>
        <c:axId val="83573085"/>
      </c:scatterChart>
      <c:valAx>
        <c:axId val="818103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085"/>
        <c:crossesAt val="0"/>
        <c:crossBetween val="midCat"/>
      </c:valAx>
      <c:valAx>
        <c:axId val="83573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95422"/>
        <c:axId val="80742062"/>
      </c:scatterChart>
      <c:valAx>
        <c:axId val="479954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062"/>
        <c:crossesAt val="0"/>
        <c:crossBetween val="midCat"/>
      </c:valAx>
      <c:valAx>
        <c:axId val="80742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84748"/>
        <c:axId val="92763932"/>
      </c:scatterChart>
      <c:valAx>
        <c:axId val="201847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932"/>
        <c:crossesAt val="0"/>
        <c:crossBetween val="midCat"/>
      </c:valAx>
      <c:valAx>
        <c:axId val="92763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3337"/>
        <c:axId val="47637846"/>
      </c:scatterChart>
      <c:valAx>
        <c:axId val="43433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846"/>
        <c:crossesAt val="0"/>
        <c:crossBetween val="midCat"/>
      </c:valAx>
      <c:valAx>
        <c:axId val="47637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11861"/>
        <c:axId val="70238454"/>
      </c:scatterChart>
      <c:valAx>
        <c:axId val="800118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454"/>
        <c:crossesAt val="0"/>
        <c:crossBetween val="midCat"/>
      </c:valAx>
      <c:valAx>
        <c:axId val="70238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1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06415"/>
        <c:axId val="15672079"/>
      </c:scatterChart>
      <c:valAx>
        <c:axId val="134064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079"/>
        <c:crossesAt val="0"/>
        <c:crossBetween val="midCat"/>
      </c:valAx>
      <c:valAx>
        <c:axId val="15672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13900"/>
        <c:axId val="45995268"/>
      </c:scatterChart>
      <c:valAx>
        <c:axId val="446139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268"/>
        <c:crossesAt val="0"/>
        <c:crossBetween val="midCat"/>
      </c:valAx>
      <c:valAx>
        <c:axId val="45995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9130"/>
        <c:axId val="53906844"/>
      </c:scatterChart>
      <c:valAx>
        <c:axId val="8991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844"/>
        <c:crossesAt val="0"/>
        <c:crossBetween val="midCat"/>
      </c:valAx>
      <c:valAx>
        <c:axId val="53906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