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775894"/>
        <c:axId val="13829288"/>
      </c:scatterChart>
      <c:valAx>
        <c:axId val="107758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288"/>
        <c:crossesAt val="0"/>
        <c:crossBetween val="midCat"/>
      </c:valAx>
      <c:valAx>
        <c:axId val="13829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20121"/>
        <c:axId val="45666538"/>
      </c:scatterChart>
      <c:valAx>
        <c:axId val="744201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538"/>
        <c:crossesAt val="0"/>
        <c:crossBetween val="midCat"/>
      </c:valAx>
      <c:valAx>
        <c:axId val="45666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07975"/>
        <c:axId val="71204941"/>
      </c:scatterChart>
      <c:valAx>
        <c:axId val="431079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941"/>
        <c:crossesAt val="0"/>
        <c:crossBetween val="midCat"/>
      </c:valAx>
      <c:valAx>
        <c:axId val="71204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03021"/>
        <c:axId val="74426290"/>
      </c:scatterChart>
      <c:valAx>
        <c:axId val="677030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290"/>
        <c:crossesAt val="0"/>
        <c:crossBetween val="midCat"/>
      </c:valAx>
      <c:valAx>
        <c:axId val="74426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00105"/>
        <c:axId val="37134123"/>
      </c:scatterChart>
      <c:valAx>
        <c:axId val="688001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123"/>
        <c:crossesAt val="0"/>
        <c:crossBetween val="midCat"/>
      </c:valAx>
      <c:valAx>
        <c:axId val="37134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31524"/>
        <c:axId val="62332184"/>
      </c:scatterChart>
      <c:valAx>
        <c:axId val="825315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184"/>
        <c:crossesAt val="0"/>
        <c:crossBetween val="midCat"/>
      </c:valAx>
      <c:valAx>
        <c:axId val="62332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91135"/>
        <c:axId val="5016487"/>
      </c:scatterChart>
      <c:valAx>
        <c:axId val="876911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87"/>
        <c:crossesAt val="0"/>
        <c:crossBetween val="midCat"/>
      </c:valAx>
      <c:valAx>
        <c:axId val="5016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56652"/>
        <c:axId val="3895152"/>
      </c:scatterChart>
      <c:valAx>
        <c:axId val="125566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52"/>
        <c:crossesAt val="0"/>
        <c:crossBetween val="midCat"/>
      </c:valAx>
      <c:valAx>
        <c:axId val="3895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95998"/>
        <c:axId val="88821680"/>
      </c:scatterChart>
      <c:valAx>
        <c:axId val="395959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680"/>
        <c:crossesAt val="0"/>
        <c:crossBetween val="midCat"/>
      </c:valAx>
      <c:valAx>
        <c:axId val="88821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7986"/>
        <c:axId val="52027284"/>
      </c:scatterChart>
      <c:valAx>
        <c:axId val="57179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284"/>
        <c:crossesAt val="0"/>
        <c:crossBetween val="midCat"/>
      </c:valAx>
      <c:valAx>
        <c:axId val="52027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36426"/>
        <c:axId val="20003591"/>
      </c:scatterChart>
      <c:valAx>
        <c:axId val="763364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591"/>
        <c:crossesAt val="0"/>
        <c:crossBetween val="midCat"/>
      </c:valAx>
      <c:valAx>
        <c:axId val="20003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761235"/>
        <c:axId val="62021685"/>
      </c:scatterChart>
      <c:valAx>
        <c:axId val="817612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685"/>
        <c:crossesAt val="0"/>
        <c:crossBetween val="midCat"/>
      </c:valAx>
      <c:valAx>
        <c:axId val="62021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