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75688"/>
        <c:axId val="77201200"/>
      </c:scatterChart>
      <c:valAx>
        <c:axId val="69756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200"/>
        <c:crossesAt val="0"/>
        <c:crossBetween val="midCat"/>
      </c:valAx>
      <c:valAx>
        <c:axId val="77201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98475"/>
        <c:axId val="69326454"/>
      </c:scatterChart>
      <c:valAx>
        <c:axId val="46998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454"/>
        <c:crossesAt val="0"/>
        <c:crossBetween val="midCat"/>
      </c:valAx>
      <c:valAx>
        <c:axId val="6932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1802"/>
        <c:axId val="95285080"/>
      </c:scatterChart>
      <c:valAx>
        <c:axId val="646918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080"/>
        <c:crossesAt val="0"/>
        <c:crossBetween val="midCat"/>
      </c:valAx>
      <c:valAx>
        <c:axId val="95285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85691"/>
        <c:axId val="70252493"/>
      </c:scatterChart>
      <c:valAx>
        <c:axId val="370856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493"/>
        <c:crossesAt val="0"/>
        <c:crossBetween val="midCat"/>
      </c:valAx>
      <c:valAx>
        <c:axId val="7025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74438"/>
        <c:axId val="79870676"/>
      </c:scatterChart>
      <c:valAx>
        <c:axId val="949744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676"/>
        <c:crossesAt val="0"/>
        <c:crossBetween val="midCat"/>
      </c:valAx>
      <c:valAx>
        <c:axId val="7987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9565"/>
        <c:axId val="47743414"/>
      </c:scatterChart>
      <c:valAx>
        <c:axId val="558395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414"/>
        <c:crossesAt val="0"/>
        <c:crossBetween val="midCat"/>
      </c:valAx>
      <c:valAx>
        <c:axId val="47743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7741"/>
        <c:axId val="7480577"/>
      </c:scatterChart>
      <c:valAx>
        <c:axId val="454077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77"/>
        <c:crossesAt val="0"/>
        <c:crossBetween val="midCat"/>
      </c:valAx>
      <c:valAx>
        <c:axId val="7480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1821"/>
        <c:axId val="93023905"/>
      </c:scatterChart>
      <c:valAx>
        <c:axId val="741118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905"/>
        <c:crossesAt val="0"/>
        <c:crossBetween val="midCat"/>
      </c:valAx>
      <c:valAx>
        <c:axId val="9302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68264"/>
        <c:axId val="69360038"/>
      </c:scatterChart>
      <c:valAx>
        <c:axId val="189682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038"/>
        <c:crossesAt val="0"/>
        <c:crossBetween val="midCat"/>
      </c:valAx>
      <c:valAx>
        <c:axId val="69360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99438"/>
        <c:axId val="76338589"/>
      </c:scatterChart>
      <c:valAx>
        <c:axId val="439994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589"/>
        <c:crossesAt val="0"/>
        <c:crossBetween val="midCat"/>
      </c:valAx>
      <c:valAx>
        <c:axId val="7633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7299"/>
        <c:axId val="66599085"/>
      </c:scatterChart>
      <c:valAx>
        <c:axId val="965472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085"/>
        <c:crossesAt val="0"/>
        <c:crossBetween val="midCat"/>
      </c:valAx>
      <c:valAx>
        <c:axId val="66599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434441"/>
        <c:axId val="82970870"/>
      </c:scatterChart>
      <c:valAx>
        <c:axId val="814344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870"/>
        <c:crossesAt val="0"/>
        <c:crossBetween val="midCat"/>
      </c:valAx>
      <c:valAx>
        <c:axId val="82970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