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149207"/>
        <c:axId val="24394133"/>
      </c:scatterChart>
      <c:valAx>
        <c:axId val="914920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94133"/>
        <c:crossesAt val="0"/>
        <c:crossBetween val="midCat"/>
      </c:valAx>
      <c:valAx>
        <c:axId val="243941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9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190792"/>
        <c:axId val="72520362"/>
      </c:scatterChart>
      <c:valAx>
        <c:axId val="1119079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0362"/>
        <c:crossesAt val="0"/>
        <c:crossBetween val="midCat"/>
      </c:valAx>
      <c:valAx>
        <c:axId val="7252036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907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59928"/>
        <c:axId val="19446096"/>
      </c:scatterChart>
      <c:valAx>
        <c:axId val="9705992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46096"/>
        <c:crossesAt val="0"/>
        <c:crossBetween val="midCat"/>
      </c:valAx>
      <c:valAx>
        <c:axId val="194460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99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2469971"/>
        <c:axId val="37536659"/>
      </c:scatterChart>
      <c:valAx>
        <c:axId val="5246997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6659"/>
        <c:crossesAt val="0"/>
        <c:crossBetween val="midCat"/>
      </c:valAx>
      <c:valAx>
        <c:axId val="375366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699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88944"/>
        <c:axId val="89991683"/>
      </c:scatterChart>
      <c:valAx>
        <c:axId val="42288944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1683"/>
        <c:crossesAt val="0"/>
        <c:crossBetween val="midCat"/>
      </c:valAx>
      <c:valAx>
        <c:axId val="899916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89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7867776"/>
        <c:axId val="5701345"/>
      </c:scatterChart>
      <c:valAx>
        <c:axId val="2786777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345"/>
        <c:crossesAt val="0"/>
        <c:crossBetween val="midCat"/>
      </c:valAx>
      <c:valAx>
        <c:axId val="57013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677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18786"/>
        <c:axId val="64333314"/>
      </c:scatterChart>
      <c:valAx>
        <c:axId val="2051878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33314"/>
        <c:crossesAt val="0"/>
        <c:crossBetween val="midCat"/>
      </c:valAx>
      <c:valAx>
        <c:axId val="643333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878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564390"/>
        <c:axId val="2164748"/>
      </c:scatterChart>
      <c:valAx>
        <c:axId val="1256439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4748"/>
        <c:crossesAt val="0"/>
        <c:crossBetween val="midCat"/>
      </c:valAx>
      <c:valAx>
        <c:axId val="21647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43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205219"/>
        <c:axId val="64788218"/>
      </c:scatterChart>
      <c:valAx>
        <c:axId val="4220521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8218"/>
        <c:crossesAt val="0"/>
        <c:crossBetween val="midCat"/>
      </c:valAx>
      <c:valAx>
        <c:axId val="6478821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521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50698"/>
        <c:axId val="79896991"/>
      </c:scatterChart>
      <c:valAx>
        <c:axId val="288506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96991"/>
        <c:crossesAt val="0"/>
        <c:crossBetween val="midCat"/>
      </c:valAx>
      <c:valAx>
        <c:axId val="798969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06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808275"/>
        <c:axId val="45663155"/>
      </c:scatterChart>
      <c:valAx>
        <c:axId val="24808275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3155"/>
        <c:crossesAt val="0"/>
        <c:crossBetween val="midCat"/>
      </c:valAx>
      <c:valAx>
        <c:axId val="456631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8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767307"/>
        <c:axId val="51598207"/>
      </c:scatterChart>
      <c:valAx>
        <c:axId val="376730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98207"/>
        <c:crossesAt val="0"/>
        <c:crossBetween val="midCat"/>
      </c:valAx>
      <c:valAx>
        <c:axId val="515982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3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